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2" activeTab="3"/>
  </bookViews>
  <sheets>
    <sheet name="INSUMOS" sheetId="1" state="hidden" r:id="rId2"/>
    <sheet name="BDI - Leis Sociais" sheetId="2" state="hidden" r:id="rId3"/>
    <sheet name="QUANTITATIVO" sheetId="3" state="visible" r:id="rId4"/>
    <sheet name="EM BRANCO" sheetId="4" state="visible" r:id="rId5"/>
    <sheet name="CRONOGRAMA" sheetId="5" state="visible" r:id="rId6"/>
  </sheets>
  <externalReferences>
    <externalReference r:id="rId7"/>
  </externalReferences>
  <definedNames>
    <definedName function="false" hidden="false" localSheetId="4" name="_xlnm.Print_Area" vbProcedure="false">CRONOGRAMA!$A$1:$J$65</definedName>
    <definedName function="false" hidden="false" localSheetId="4" name="_xlnm.Print_Titles" vbProcedure="false">CRONOGRAMA!$1:$7</definedName>
    <definedName function="false" hidden="false" localSheetId="3" name="_xlnm.Print_Area" vbProcedure="false">'EM BRANCO'!$A$1:$G$243</definedName>
    <definedName function="false" hidden="false" localSheetId="3" name="_xlnm.Print_Titles" vbProcedure="false">'EM BRANCO'!$1:$7</definedName>
    <definedName function="false" hidden="false" localSheetId="0" name="_xlnm.Print_Area" vbProcedure="false">INSUMOS!$A$1:$C$853</definedName>
    <definedName function="false" hidden="false" localSheetId="2" name="_xlnm.Print_Area" vbProcedure="false">QUANTITATIVO!$A$1:$G$249</definedName>
    <definedName function="false" hidden="false" localSheetId="2" name="_xlnm.Print_Titles" vbProcedure="false">QUANTITATIVO!$1:$7</definedName>
    <definedName function="false" hidden="false" name="e" vbProcedure="false">#REF!</definedName>
    <definedName function="false" hidden="false" localSheetId="4" name="item10_16" vbProcedure="false">[1]COMPOSIÇÃO!$A$1</definedName>
    <definedName function="false" hidden="false" localSheetId="4" name="item15_12" vbProcedure="false">[1]COMPOSIÇÃO!$A$1</definedName>
    <definedName function="false" hidden="false" localSheetId="4" name="item15_13" vbProcedure="false">[1]COMPOSIÇÃO!$A$1</definedName>
  </definedNames>
  <calcPr iterateCount="1000" refMode="A1" iterate="false" iterateDelta="1"/>
  <extLst>
    <ext xmlns:loext="http://schemas.libreoffice.org/" uri="{7626C862-2A13-11E5-B345-FEFF819CDC9F}">
      <loext:extCalcPr stringRefSyntax="CalcA1"/>
    </ext>
  </extLst>
</workbook>
</file>

<file path=xl/sharedStrings.xml><?xml version="1.0" encoding="utf-8"?>
<sst xmlns="http://schemas.openxmlformats.org/spreadsheetml/2006/main" count="4189" uniqueCount="1705">
  <si>
    <t xml:space="preserve">SINAPI</t>
  </si>
  <si>
    <t xml:space="preserve">INSUMOS PARA CONSTRUÇÃO CIVIL</t>
  </si>
  <si>
    <t xml:space="preserve">PREÇOS NOVEMBRO 2012</t>
  </si>
  <si>
    <t xml:space="preserve">Informe Abaixo, Os valores da Mão-de-Obra Praticada, e em seguida os insumos:</t>
  </si>
  <si>
    <t xml:space="preserve">Atenção: Preencher os espaços destacados em azul.</t>
  </si>
  <si>
    <t xml:space="preserve">MDO1( Servente, ajudante, etc)</t>
  </si>
  <si>
    <t xml:space="preserve">R$/h</t>
  </si>
  <si>
    <t xml:space="preserve">750/220</t>
  </si>
  <si>
    <t xml:space="preserve">MDO2(Mão de obra especializada)</t>
  </si>
  <si>
    <t xml:space="preserve">1010/220</t>
  </si>
  <si>
    <t xml:space="preserve">Leis sociais</t>
  </si>
  <si>
    <t xml:space="preserve">(%)</t>
  </si>
  <si>
    <t xml:space="preserve">BDI</t>
  </si>
  <si>
    <t xml:space="preserve">sintricon MR020470/2011</t>
  </si>
  <si>
    <t xml:space="preserve">I   N   S   U   M   O   S</t>
  </si>
  <si>
    <t xml:space="preserve">UNID</t>
  </si>
  <si>
    <t xml:space="preserve">PREÇO (R$)</t>
  </si>
  <si>
    <t xml:space="preserve">01. Aglomerantes</t>
  </si>
  <si>
    <t xml:space="preserve">Sinapi</t>
  </si>
  <si>
    <t xml:space="preserve">Cimento Portland CP II E-32</t>
  </si>
  <si>
    <t xml:space="preserve">kg</t>
  </si>
  <si>
    <t xml:space="preserve">OK</t>
  </si>
  <si>
    <t xml:space="preserve">Cimento Portland estrutural branco CPB - 32</t>
  </si>
  <si>
    <t xml:space="preserve">Aditivo Plastificante para Argamassas de assentamento e reboco (200ml/ 50kg de cimento) - Vedalit</t>
  </si>
  <si>
    <t xml:space="preserve">ml</t>
  </si>
  <si>
    <t xml:space="preserve">R$ 90,19/ 18 litros</t>
  </si>
  <si>
    <t xml:space="preserve">LDF</t>
  </si>
  <si>
    <t xml:space="preserve">Cimencal</t>
  </si>
  <si>
    <t xml:space="preserve">SOMACOL 3235-1144 (4,00 saco (20kg))</t>
  </si>
  <si>
    <t xml:space="preserve">Cimento branco</t>
  </si>
  <si>
    <t xml:space="preserve">Cal hidratada (Para Pintura)</t>
  </si>
  <si>
    <t xml:space="preserve">Cal megaó (Para argamassa)</t>
  </si>
  <si>
    <t xml:space="preserve">Gesso em pó</t>
  </si>
  <si>
    <t xml:space="preserve">Argamassa colante- ACII (área molhada)</t>
  </si>
  <si>
    <t xml:space="preserve">CENTRAL DO PISO 3244-2258 (10,00 saco (15Kg)</t>
  </si>
  <si>
    <t xml:space="preserve">Argamassa colante- ACI (área seca)</t>
  </si>
  <si>
    <t xml:space="preserve">CENTRAL DO PISO 3244-2258 (5,30 saco(15kg))</t>
  </si>
  <si>
    <t xml:space="preserve">Argamassa colante- ACIII (porcelanato)</t>
  </si>
  <si>
    <t xml:space="preserve">CENTRAL DO PISO 3244-2258 (16,50 saco (15Kg))</t>
  </si>
  <si>
    <t xml:space="preserve">Rejunte flexível  Siliconado</t>
  </si>
  <si>
    <t xml:space="preserve">CENTRAL DO PISO 3244-2258 (13,00 saco(5kg))</t>
  </si>
  <si>
    <t xml:space="preserve">Proteção Radiológica de paredes com PROMASSA-3.2Ò, argamassa baritada de alta densidade, 3.2 g/cm3, eficiente na proteção contra radiações ionizantes.</t>
  </si>
  <si>
    <t xml:space="preserve">PROMOVEX</t>
  </si>
  <si>
    <t xml:space="preserve">02. Agregados</t>
  </si>
  <si>
    <t xml:space="preserve">Granilite</t>
  </si>
  <si>
    <t xml:space="preserve">Thiago da RGM</t>
  </si>
  <si>
    <t xml:space="preserve">Agregado de alta resistência -DUBERTON</t>
  </si>
  <si>
    <t xml:space="preserve">Cascalhinho</t>
  </si>
  <si>
    <t xml:space="preserve">m³</t>
  </si>
  <si>
    <t xml:space="preserve">Sem frete</t>
  </si>
  <si>
    <t xml:space="preserve">Brita Ø (9,5 a 19mm) ou 1</t>
  </si>
  <si>
    <t xml:space="preserve">Brita Ø (19 a 25mm) ou 2</t>
  </si>
  <si>
    <t xml:space="preserve">Brita Ø (25 a 50mm) ou 3</t>
  </si>
  <si>
    <t xml:space="preserve">Brita calcária</t>
  </si>
  <si>
    <t xml:space="preserve">Deposito Shalom</t>
  </si>
  <si>
    <t xml:space="preserve">Pedra rachão  granítica (marroada)</t>
  </si>
  <si>
    <t xml:space="preserve">Pedra Rachinha</t>
  </si>
  <si>
    <t xml:space="preserve">m²</t>
  </si>
  <si>
    <t xml:space="preserve">Pedra Portuguesa </t>
  </si>
  <si>
    <t xml:space="preserve">Areia fina</t>
  </si>
  <si>
    <t xml:space="preserve">Areia média</t>
  </si>
  <si>
    <t xml:space="preserve">Areia grossa</t>
  </si>
  <si>
    <t xml:space="preserve">Areia p/ aterro</t>
  </si>
  <si>
    <t xml:space="preserve">Saibro/ Barro</t>
  </si>
  <si>
    <t xml:space="preserve">Paralelepípedo</t>
  </si>
  <si>
    <t xml:space="preserve">un</t>
  </si>
  <si>
    <t xml:space="preserve">9,31 m2 (1 m2 = 33 un.)</t>
  </si>
  <si>
    <t xml:space="preserve">Meio fio granítico (m)</t>
  </si>
  <si>
    <t xml:space="preserve">m</t>
  </si>
  <si>
    <t xml:space="preserve">Pedra calcária (de mão)</t>
  </si>
  <si>
    <t xml:space="preserve">DNIT - M710</t>
  </si>
  <si>
    <t xml:space="preserve">Meio fio concreto pré-moldado (0,12x0,30x1,00m)</t>
  </si>
  <si>
    <t xml:space="preserve">Pedra Itacolomi  do Norte serrada - 5 x 20cm</t>
  </si>
  <si>
    <t xml:space="preserve">03. Tijolos, Telhas Cerâmicas, Blocos e Elementos Vazados de Concreto</t>
  </si>
  <si>
    <r>
      <rPr>
        <sz val="10"/>
        <rFont val="Verdana"/>
        <family val="2"/>
      </rPr>
      <t xml:space="preserve">Tijolo aparente de 2 furos 6,5 x 10 x 20 cm (67und/m</t>
    </r>
    <r>
      <rPr>
        <vertAlign val="superscript"/>
        <sz val="10"/>
        <rFont val="Verdana"/>
        <family val="2"/>
      </rPr>
      <t xml:space="preserve">2</t>
    </r>
    <r>
      <rPr>
        <sz val="10"/>
        <rFont val="Verdana"/>
        <family val="2"/>
      </rPr>
      <t xml:space="preserve">)</t>
    </r>
  </si>
  <si>
    <t xml:space="preserve">Tijolo ceramico de 6 furos 10 x 10 x 20 cm</t>
  </si>
  <si>
    <t xml:space="preserve">Tijolo cerâmico de 8 furos 10 x 20 x 20 cm</t>
  </si>
  <si>
    <t xml:space="preserve">Tijolo manual 6 x 12 x 24 cm (maciço)</t>
  </si>
  <si>
    <t xml:space="preserve">Tijolo maciço vermelho (5x10x20cm)</t>
  </si>
  <si>
    <t xml:space="preserve">OLARIA SANTA RITA - 9315-1599 / 3276-1204</t>
  </si>
  <si>
    <t xml:space="preserve">Tijolo maciço claro / para churrasqueira (5x10x20cm)</t>
  </si>
  <si>
    <t xml:space="preserve">Telha cerâmica tipo canal  1ª  comp. 50 cm - 26un/m ²</t>
  </si>
  <si>
    <t xml:space="preserve">Elemento de vidro (20x20x6)cm </t>
  </si>
  <si>
    <t xml:space="preserve">Elemento vazado de cimento (20x20x 6,5)cm </t>
  </si>
  <si>
    <t xml:space="preserve">Elemento vazado de cimento (20x20)cm - tipo cavernoso</t>
  </si>
  <si>
    <t xml:space="preserve">PREMOTIL</t>
  </si>
  <si>
    <t xml:space="preserve">BLOCO VIDRO INCOLOR VENEZIANA 20 X 10 X 8CM</t>
  </si>
  <si>
    <t xml:space="preserve">Ladrilhos hidráulicos em cimento (20x20)cm</t>
  </si>
  <si>
    <t xml:space="preserve">21,85 m² ( 1 m2 = 25 un.)</t>
  </si>
  <si>
    <t xml:space="preserve">Ladrilhos hidráulicos em cimento (30x30)cm</t>
  </si>
  <si>
    <t xml:space="preserve">32,45 m2 (1 m2 = 11,11 un.)</t>
  </si>
  <si>
    <t xml:space="preserve">Ladrilhos hidráulicos em cimento - m²</t>
  </si>
  <si>
    <t xml:space="preserve">Lajota de concreto pré-moldado - 50x50x3cm</t>
  </si>
  <si>
    <t xml:space="preserve">MÓDULO - 3233.8233</t>
  </si>
  <si>
    <t xml:space="preserve">Piso Tátil - 20x20cm ou 30x30cm</t>
  </si>
  <si>
    <t xml:space="preserve">CENTRAL PREMOLDADO 3246-2550 (20x20 - 0,95 un. / 1 m2 = 25un.</t>
  </si>
  <si>
    <t xml:space="preserve">MOURAO CONCRETO "T" H = 2,78M P/ 8FIOS + 0,45M P/ 3FIOS"</t>
  </si>
  <si>
    <t xml:space="preserve">R$ 41,14 - com 2,7m (inclinada)</t>
  </si>
  <si>
    <t xml:space="preserve">MOURAO CONCRETO RETO SECAO TRIANGULAR 12 CM H = 2,2M</t>
  </si>
  <si>
    <t xml:space="preserve">R$ 28,25 - com 2,2m (reta) </t>
  </si>
  <si>
    <t xml:space="preserve">Bloco intertravado de concreto com 6cm para estacionamento - pigmementado</t>
  </si>
  <si>
    <t xml:space="preserve">CENTRAL PREMOLDADO 3246-2550</t>
  </si>
  <si>
    <t xml:space="preserve">Bloco intertravado de concreto com 6cm para estacionamento - cor natural</t>
  </si>
  <si>
    <t xml:space="preserve">Bloco intertravado de concreto com 4cm para pedestre - pigmementado</t>
  </si>
  <si>
    <t xml:space="preserve">Bloco intertravado de concreto com 4cm para pedestre - cor natural</t>
  </si>
  <si>
    <t xml:space="preserve">Piso grama - 15x30x6cm Tipo S</t>
  </si>
  <si>
    <t xml:space="preserve">04. Madeira Serrada</t>
  </si>
  <si>
    <t xml:space="preserve">Peça em madeira de lei  1"x 2" não aparelhada - massaranduba</t>
  </si>
  <si>
    <t xml:space="preserve">Peça em madeira de lei  1"x 4" não aparelhada - massaranduba</t>
  </si>
  <si>
    <t xml:space="preserve">2x2,85</t>
  </si>
  <si>
    <t xml:space="preserve">Pontalete 3" x 3" - Massaranduba - PECA DE MADEIRA DE LEI 1A QUALIDADE 7,5 X 7,5CM NAO APARELHADA</t>
  </si>
  <si>
    <t xml:space="preserve">Pontalete 3"x 3" - madeira mista - PECA DE MADEIRA 2A QUALIDADE 7,5 X 7,5CM NAO APARELHADA</t>
  </si>
  <si>
    <t xml:space="preserve">Tábua p/ construção 1" x 12" (30cm) - TABUA MADEIRA 2A QUALIDADE 2,5 X 30,0CM (1 X 12") NAO APARELHADA</t>
  </si>
  <si>
    <t xml:space="preserve">Tábua p/ construção 1" x 4" (10cm) - PECA DE MADEIRA 3A QUALIDADE 2,5 X 10CM NAO APARELHADA</t>
  </si>
  <si>
    <t xml:space="preserve">Tábua p/ construção 1" x 8" (20cm) - TABUA MADEIRA 2A QUALIDADE 2,5 X 20,0CM (1 X 8") NAO APARELHADA</t>
  </si>
  <si>
    <t xml:space="preserve">Tábua de 1x6" de 3a - TABUA MADEIRA 3A QUALIDADE 2,5 X 15,0CM (1 X 6") NAO APARELHADA</t>
  </si>
  <si>
    <t xml:space="preserve">Tábua p/ construção de 30cm</t>
  </si>
  <si>
    <t xml:space="preserve">Linha de madeira massaranduba 3" x 2" - PECA DE MADEIRA (MASSARANDUBA) APARELHADA 2 X 3" (5 X 7,5CM)</t>
  </si>
  <si>
    <t xml:space="preserve">Linha de madeira massaranduba 3" x 3" - PECA DE MADEIRA (MASSARANDUBA) APARELHADA 3 X 3" (7,5 X 7,5CM)</t>
  </si>
  <si>
    <t xml:space="preserve">Linha de madeira massaranduba 3" x 4"</t>
  </si>
  <si>
    <t xml:space="preserve">2 x 14,30</t>
  </si>
  <si>
    <t xml:space="preserve">Linha de madeira massaranduba 3" x 5" - PECA DE MADEIRA (MASSARANDUBA) APARELHADA 3 X 4.1/2" (7,5 X 11,5)</t>
  </si>
  <si>
    <t xml:space="preserve">Linha de madeira massaranduba 3" x 6" - PECA DE MADEIRA (MASSARANDUBA) APARELHADA 3 X 6" (7,5 X 15CM)</t>
  </si>
  <si>
    <t xml:space="preserve">Linha de madeira massaranduba 3" x 8"</t>
  </si>
  <si>
    <t xml:space="preserve">4 x 14,30</t>
  </si>
  <si>
    <t xml:space="preserve">Ripa (1,2 x 5 cm) massaranduba - PECA DE MADEIRA (MASSARANDUBA) APARELHADA 1,5 X 4CM</t>
  </si>
  <si>
    <t xml:space="preserve">Caibro (5 x 3,5 cm)</t>
  </si>
  <si>
    <t xml:space="preserve">1/2 x 14,3</t>
  </si>
  <si>
    <t xml:space="preserve">Madeira serrada - Mista - MADEIRA LEI 3A QUALIDADE SERRADA APARELHADA</t>
  </si>
  <si>
    <t xml:space="preserve">Madeira serrada de lei (massaranduba) - MADEIRA LEI 1A QUALIDADE SERRADA APARELHADA</t>
  </si>
  <si>
    <t xml:space="preserve">Tábua 1" x 8" massaranduba - TABUA MADEIRA LEI 1A QUALIDADE 2,5 X 25,0CM (1 X 10") APARELHADA</t>
  </si>
  <si>
    <t xml:space="preserve">Sarrafo de pinho 1" x 4" (10cm)p/ construção</t>
  </si>
  <si>
    <t xml:space="preserve">MADEIREIRA COMAPI</t>
  </si>
  <si>
    <t xml:space="preserve">Linha 3" x 2" - Madeira mista</t>
  </si>
  <si>
    <t xml:space="preserve">MADEIREIRA SANTA TEREZINHA</t>
  </si>
  <si>
    <t xml:space="preserve">Linha 3" x 3" - Madeira mista - PECA DE MADEIRA 3A/4A QUALIDADE 7,5 X 7,5CM (3X3) NAO APARELHADA</t>
  </si>
  <si>
    <t xml:space="preserve">Linha 3" x 4" - Madeira mista - PECA DE MADEIRA 3A/4A QUALIDADE 7,5 X 10CM NAO APARELHADA</t>
  </si>
  <si>
    <t xml:space="preserve">Linha 3" x 5" - Madeira mista</t>
  </si>
  <si>
    <t xml:space="preserve">Linha 3" x 6" - Madeira mista</t>
  </si>
  <si>
    <t xml:space="preserve">2 x 5,58</t>
  </si>
  <si>
    <t xml:space="preserve">Linha 3" x 8" - Madeira mista</t>
  </si>
  <si>
    <t xml:space="preserve">2 x 8,64</t>
  </si>
  <si>
    <t xml:space="preserve">Linha de madeira Ipê 3 x 5"</t>
  </si>
  <si>
    <t xml:space="preserve">Tábua de madeira Ipê 1 x 6"</t>
  </si>
  <si>
    <t xml:space="preserve">DNIT - M407</t>
  </si>
  <si>
    <t xml:space="preserve">Prancha de madeira Ipê 15x3cm</t>
  </si>
  <si>
    <t xml:space="preserve">GIMASA 3232-5656</t>
  </si>
  <si>
    <t xml:space="preserve">05. Lixas</t>
  </si>
  <si>
    <t xml:space="preserve">Lixa para madeira e massa</t>
  </si>
  <si>
    <t xml:space="preserve">fl</t>
  </si>
  <si>
    <t xml:space="preserve">Lixa para ferro</t>
  </si>
  <si>
    <t xml:space="preserve">06. Compensados para formas</t>
  </si>
  <si>
    <t xml:space="preserve">CHAPA MADEIRA COMPENSADA RESINADA 2,2 X 1,1M X 6MM P/ FORMA CONCRETO</t>
  </si>
  <si>
    <t xml:space="preserve">CHAPA MADEIRA COMPENSADA RESINADA 2,2 X 1,1M X 12MM P/ FORMA CONCRETO</t>
  </si>
  <si>
    <r>
      <rPr>
        <sz val="10"/>
        <rFont val="Verdana"/>
        <family val="2"/>
      </rPr>
      <t xml:space="preserve">m</t>
    </r>
    <r>
      <rPr>
        <vertAlign val="superscript"/>
        <sz val="10"/>
        <rFont val="Verdana"/>
        <family val="2"/>
      </rPr>
      <t xml:space="preserve">2</t>
    </r>
  </si>
  <si>
    <t xml:space="preserve">R$39,22 fl (1fl = 2,42 m2)</t>
  </si>
  <si>
    <t xml:space="preserve">Chapa de madeira compensada plastificada 1,10 x 2,20m x 12mm - PARA FORMA CONCRETO</t>
  </si>
  <si>
    <t xml:space="preserve">CHAPA MADEIRA COMPENSADA RESINADA 2,2 X 1,1M X 10MM P/ FORMA CONCRETO</t>
  </si>
  <si>
    <t xml:space="preserve">R$ 32,00/fl (1fl = 2,42 m2)</t>
  </si>
  <si>
    <t xml:space="preserve">Chapa de madeira compensada 1,60x 2,20m x 15mm (para móveis)</t>
  </si>
  <si>
    <t xml:space="preserve">Chapa de madeira compensada 1,60x 2,20m x 20mm (para móveis)</t>
  </si>
  <si>
    <t xml:space="preserve">Moldura de Madeira 10 x 1,5 cm</t>
  </si>
  <si>
    <t xml:space="preserve">VIDRAÇARIA 3244-0222</t>
  </si>
  <si>
    <t xml:space="preserve">Forma plástica para laje nervurada 65x65x21cm - locação (inclusive frete)</t>
  </si>
  <si>
    <t xml:space="preserve">um</t>
  </si>
  <si>
    <t xml:space="preserve">Fortaleza</t>
  </si>
  <si>
    <t xml:space="preserve">07. Aços para concreto armado e arames</t>
  </si>
  <si>
    <t xml:space="preserve">Aço CA 50 (médio) -12,5mm (0,963 kg/m)</t>
  </si>
  <si>
    <t xml:space="preserve">Aço CA 50 -15,87mm </t>
  </si>
  <si>
    <t xml:space="preserve">Aço CA 50 -7,94mm </t>
  </si>
  <si>
    <t xml:space="preserve">Aço CA 60 (médio) - 8mm (0,395 kg/m)</t>
  </si>
  <si>
    <t xml:space="preserve">Aço CA 50 (grosso) - 20mm (2,466 kg/m)</t>
  </si>
  <si>
    <t xml:space="preserve">Aço CA 50 (fino) - 6,3 mm (0,245 kg/m)</t>
  </si>
  <si>
    <t xml:space="preserve">Aço CA 60 (fino) - 5,0mm (0,154 kg/m)</t>
  </si>
  <si>
    <t xml:space="preserve">Aço CA 60 (fino) - 4,2mm (0,109 kg/m)</t>
  </si>
  <si>
    <t xml:space="preserve">Aço CA 60 (fino) - 3,4 mm (0,071 kg/m)</t>
  </si>
  <si>
    <t xml:space="preserve">Arame farpado 16 bwg - espaçamento entre farpas 10x10cm (47g/m)</t>
  </si>
  <si>
    <t xml:space="preserve">R$9,26/kg (1m = 47g)</t>
  </si>
  <si>
    <t xml:space="preserve">Arame galvanizado 16 AWG</t>
  </si>
  <si>
    <t xml:space="preserve">verificar bitola em mm</t>
  </si>
  <si>
    <t xml:space="preserve">Arame galvanizado 18 AWG</t>
  </si>
  <si>
    <t xml:space="preserve">Arame recozido 18 AWG</t>
  </si>
  <si>
    <t xml:space="preserve">Tubo de aço galvanizado com costura NBR 5580 classe leve DN 50mm (2"), e=3mm - 4,40Kg/m</t>
  </si>
  <si>
    <t xml:space="preserve">Tubo de aço galvanizado 20x20mm, e = 1,25mm - chapa 20</t>
  </si>
  <si>
    <t xml:space="preserve">LOJÃO DUFERRO 30,00/6m</t>
  </si>
  <si>
    <t xml:space="preserve">Cantoneira de aço perfil U 6" x 3/16"</t>
  </si>
  <si>
    <t xml:space="preserve">internet</t>
  </si>
  <si>
    <t xml:space="preserve">Metalon 25x25mm - ferro galvanizado - chapa 19</t>
  </si>
  <si>
    <t xml:space="preserve">LOJÃO DUFERRO 27,04/6m</t>
  </si>
  <si>
    <t xml:space="preserve">Chapa de aço fina quente preta 3/16" (4,76mm) - 37,348Kg/m²</t>
  </si>
  <si>
    <t xml:space="preserve">2,77/Kg (1 m2 = 37,348 kg)</t>
  </si>
  <si>
    <t xml:space="preserve">Cabo de aço 5/16"</t>
  </si>
  <si>
    <t xml:space="preserve">Ferraço - 3239-0202 </t>
  </si>
  <si>
    <t xml:space="preserve">Tubo de Aço galvanizado com costura NBR 5580 classe média DN 50mm (2") , e=3,65mm - 5,10 Kg/m</t>
  </si>
  <si>
    <t xml:space="preserve">41,91/m ( 1Kg = 0,196 m)</t>
  </si>
  <si>
    <t xml:space="preserve">Tubo de Aço Preto com costura NBR 5580 DN 50mm (2"), e=3,75 mm - 5,22 Kg/m</t>
  </si>
  <si>
    <t xml:space="preserve">22,23/m (1 Kg = 0,1916m)</t>
  </si>
  <si>
    <t xml:space="preserve">Tela em Arame Galvanizado fio 12BWG (2,77mm) - malha 4" (10 x 10 cm) - Quadrado ou losango - h=2m</t>
  </si>
  <si>
    <t xml:space="preserve">Metalon 2"x 2" - ferro galvanizado - chapa 18</t>
  </si>
  <si>
    <t xml:space="preserve">LDF 3244-6487      R$ 58,25 / 6m</t>
  </si>
  <si>
    <t xml:space="preserve">08. Pregos</t>
  </si>
  <si>
    <t xml:space="preserve">Prego de aço 15 x 15 (1 1/2" x 13) com cabeça</t>
  </si>
  <si>
    <t xml:space="preserve">Prego de aço 18 x 27 (2 ½" x 10)</t>
  </si>
  <si>
    <t xml:space="preserve">Prego de aço 3 x 9</t>
  </si>
  <si>
    <t xml:space="preserve">Prego ferro galvanizado para telhas de fibrocimento 50 cm</t>
  </si>
  <si>
    <t xml:space="preserve">PROJECTA 2106-3600</t>
  </si>
  <si>
    <t xml:space="preserve">Prego de aço 2 ½" x 10</t>
  </si>
  <si>
    <t xml:space="preserve">Haste reta para gancho de fixação de canaleta/kalheta 49 - 5/16" X 45 cm - inclusive porca e arruelas de vedação</t>
  </si>
  <si>
    <t xml:space="preserve">un </t>
  </si>
  <si>
    <t xml:space="preserve">Haste reta para gancho com rosca - 1/4"x30cm - para fixação de telha metálica - inclusive porca e arruela de vedação</t>
  </si>
  <si>
    <t xml:space="preserve">cj</t>
  </si>
  <si>
    <t xml:space="preserve">Rebite de aluminio vazado de repuxo, 3,2 x 8mm - (1kg=1025unid)</t>
  </si>
  <si>
    <t xml:space="preserve">09. Esquadrias de ferro e afins</t>
  </si>
  <si>
    <t xml:space="preserve">Chapa de ferro virado para portão</t>
  </si>
  <si>
    <t xml:space="preserve">vergalhão+alessandra - 3224-4011</t>
  </si>
  <si>
    <t xml:space="preserve">Portão em tubo de ferro galvanizado de Ø 2"e tela de 1" malha (3 mm) ( de giro)</t>
  </si>
  <si>
    <t xml:space="preserve">Portão em tubo galvanizado de correr   </t>
  </si>
  <si>
    <t xml:space="preserve">Estrutura metálica c/ platibanda e pintura</t>
  </si>
  <si>
    <t xml:space="preserve">Estrutura em treliça p/ telha de alumínio</t>
  </si>
  <si>
    <t xml:space="preserve">Basculante em cantoneira de ferro 5/8" x 1/8" - Linha popular</t>
  </si>
  <si>
    <t xml:space="preserve">Porta de ferro tipo basculante 5/8" x 1/8"</t>
  </si>
  <si>
    <t xml:space="preserve">Porta de enrolar de aço em chapa 22 ondulada perfil meia cana - acabamento galvanizado natural - manual completa colocada</t>
  </si>
  <si>
    <t xml:space="preserve">Gradil de ferro barra Ø 5/16" e barra 3/4" x 1/8"</t>
  </si>
  <si>
    <t xml:space="preserve">Folha de zinco 2,00x1,00m</t>
  </si>
  <si>
    <t xml:space="preserve">AÇO NÓBREGA 3244-1619</t>
  </si>
  <si>
    <t xml:space="preserve">Folha de zinco 2,00x1,00m - chapa 26 - 0,5mm</t>
  </si>
  <si>
    <t xml:space="preserve">Ferragem para telhados tipo chapa de emenda de ferro (Peso: 0,57 kg / espessura: 1/4" / comprimento 500,00mm, largura: 4")</t>
  </si>
  <si>
    <t xml:space="preserve">ELETRODO AWS E-7018 (OK 48.04; WI 718) D=4MM (SOLDA ELETRICA)</t>
  </si>
  <si>
    <t xml:space="preserve">10. Esquadrias de Alumínio</t>
  </si>
  <si>
    <t xml:space="preserve">Caixilho fixo de alumínio série 25</t>
  </si>
  <si>
    <t xml:space="preserve">Porta de alumínio para vidro perfil série 16  - incluindo e ferragens</t>
  </si>
  <si>
    <t xml:space="preserve">Porta de alumínio perfil série 25, chapa corrugada - incluindo ferragens</t>
  </si>
  <si>
    <t xml:space="preserve">Porta de alumínio, perfil série 25, tipo veneziana para WC com ferragens</t>
  </si>
  <si>
    <t xml:space="preserve">Esquadrias de alumínio série 25  de correr ou maximar c/ ou sem bandeira, inclusive vidro liso incolor</t>
  </si>
  <si>
    <t xml:space="preserve">Esquadrias de alumínio série 25 tipo boca de lobo</t>
  </si>
  <si>
    <t xml:space="preserve">Gradil em alumínio anodizado preto</t>
  </si>
  <si>
    <t xml:space="preserve">Cantoneira de alumínio anodizado fosco 2" x 2" x 1/8"</t>
  </si>
  <si>
    <t xml:space="preserve">Cantoneira de alumínio abas iguais 1" e = 1/8" - 0,408kg/m</t>
  </si>
  <si>
    <t xml:space="preserve">R$ 22,00/Kg ( 1m = 0,408 Kg)</t>
  </si>
  <si>
    <t xml:space="preserve">Janela  Maximar em perfil de PVC linha EKOLINE, com bandeira para vidro fixo inferior, acompanha fecho alavanca e/ou cremona 2pontos, com vidro duplo 3mm, inclusive instalação e frete</t>
  </si>
  <si>
    <t xml:space="preserve">11. Telhas, acessórios, calhas e cx d'água</t>
  </si>
  <si>
    <t xml:space="preserve">Brise de fibrocimento e=6mm - CHAPA LISA PRENSADA DE FIBROCIMENTO 6MM - 1,20 X 2,0M</t>
  </si>
  <si>
    <t xml:space="preserve">Telha de alumínio trapezoidal  0,5mm - largura útil 1,2m, inclinação 10% para vão livre de 3,5m</t>
  </si>
  <si>
    <t xml:space="preserve">Telha de alumínio ondulada e = 0,6mm (1,89 Kg/m²)</t>
  </si>
  <si>
    <t xml:space="preserve">Kg</t>
  </si>
  <si>
    <t xml:space="preserve">R$ 31,98/m² ( 1kg = 1/1,89 m2)</t>
  </si>
  <si>
    <t xml:space="preserve">http://www.acoaluminio.com.br/fotos/pdf_20120829_1603071.pdf</t>
  </si>
  <si>
    <t xml:space="preserve">Telha de alumínio ondulada  0,7mm (2,31 Kg/m²)</t>
  </si>
  <si>
    <t xml:space="preserve">R$ 39,33/m² (1kg = 1/2,31 m2)</t>
  </si>
  <si>
    <r>
      <rPr>
        <sz val="10"/>
        <rFont val="Verdana"/>
        <family val="2"/>
      </rPr>
      <t xml:space="preserve">Telha cerâmica tipo canal com 50 cm - 26un/m</t>
    </r>
    <r>
      <rPr>
        <vertAlign val="superscript"/>
        <sz val="10"/>
        <rFont val="Verdana"/>
        <family val="2"/>
      </rPr>
      <t xml:space="preserve">2</t>
    </r>
  </si>
  <si>
    <t xml:space="preserve">Telha de fibrocimento ondulada c/ 6mm (1,10x1,22m)</t>
  </si>
  <si>
    <t xml:space="preserve">R$ 25,85/un. (1un. = 1,342 m2)</t>
  </si>
  <si>
    <t xml:space="preserve">Telha de fibrocimento maxiplac 8mm (3,70 x 1,06 m)</t>
  </si>
  <si>
    <t xml:space="preserve">Telha de fibrocimento tipo kalhetão</t>
  </si>
  <si>
    <t xml:space="preserve">Telha de fibrocimento tipo canalete 49 ou kalheta - 1 x 2,5m</t>
  </si>
  <si>
    <r>
      <rPr>
        <sz val="10"/>
        <rFont val="Verdana"/>
        <family val="2"/>
      </rPr>
      <t xml:space="preserve">m</t>
    </r>
    <r>
      <rPr>
        <vertAlign val="superscript"/>
        <sz val="8"/>
        <rFont val="Verdana"/>
        <family val="2"/>
      </rPr>
      <t xml:space="preserve">2</t>
    </r>
  </si>
  <si>
    <t xml:space="preserve">R$ 80,87/ un (1un. = 2,5 m2)</t>
  </si>
  <si>
    <t xml:space="preserve">Telha de fibrocimento tipo canalete 49 ou kalheta - 1 x 3m</t>
  </si>
  <si>
    <t xml:space="preserve">R$ 93,56/un (1un. = 3 m2)</t>
  </si>
  <si>
    <t xml:space="preserve">Telha de fibrocimento tipo canalete 49 ou kalheta -  1 x 4m</t>
  </si>
  <si>
    <t xml:space="preserve">R$ 123,5 / un (1un. = 4 m2)</t>
  </si>
  <si>
    <t xml:space="preserve">Telha de fibrocimento tipo canalete 49 ou kalheta -  1 x 4,5m</t>
  </si>
  <si>
    <t xml:space="preserve">Telha de fibrocimento ondulada vogatex ou fibrotex 4mm - 2,44 x 0,50 m</t>
  </si>
  <si>
    <t xml:space="preserve">R$ 12,28/un (1un. = 1,22 m2) </t>
  </si>
  <si>
    <t xml:space="preserve">Telha ecológica 2m x 1m x 3mm</t>
  </si>
  <si>
    <t xml:space="preserve">MARCOLINO (44,00/un.)</t>
  </si>
  <si>
    <t xml:space="preserve">Cumeeira ecológica </t>
  </si>
  <si>
    <t xml:space="preserve">MARCOLINO</t>
  </si>
  <si>
    <t xml:space="preserve">Cumeeira articulada de fibrocimento para telha ondulada de 6mm</t>
  </si>
  <si>
    <t xml:space="preserve">CUMEEIRA ALUMINIO ONDULADA ESP = 0,8MM LARG = 1,12M</t>
  </si>
  <si>
    <t xml:space="preserve">R$ 41,32 m2 (1m = 1,12 m2 )</t>
  </si>
  <si>
    <t xml:space="preserve">Cumeeira de fibrocimento de 6mm</t>
  </si>
  <si>
    <t xml:space="preserve">Cumeeira articulada superior p/ telha fibrocimento 4mm e fibrotex ou vogatex</t>
  </si>
  <si>
    <t xml:space="preserve">Cumeeira para telha Galvanizada</t>
  </si>
  <si>
    <t xml:space="preserve">Marcolino 3235-1000</t>
  </si>
  <si>
    <t xml:space="preserve">Conjunto arruelas de vedação 5/16" p/ telha fibrocimento (1 arruela metálica e 1 arruela de PVC) - cônicas</t>
  </si>
  <si>
    <t xml:space="preserve">Parafuso de fixação p/ telha de alumínio trapezoidal - 30 cm</t>
  </si>
  <si>
    <t xml:space="preserve">J. ANSELMO (3222-2686)</t>
  </si>
  <si>
    <t xml:space="preserve">Parafuso Zincado com rosca soberba 5/16" x 180mm p/ fixação de telha fibrocimento </t>
  </si>
  <si>
    <t xml:space="preserve">Calha de PVC para coberta, d= 125mm com 3m</t>
  </si>
  <si>
    <t xml:space="preserve">R$ 111,43 / um</t>
  </si>
  <si>
    <t xml:space="preserve">***ver</t>
  </si>
  <si>
    <t xml:space="preserve">Chapa zincada p/ calha de águas pluviais - E = 0,5 mm - L = 50 cm</t>
  </si>
  <si>
    <t xml:space="preserve">R$ 10,34 / m </t>
  </si>
  <si>
    <t xml:space="preserve">Caixa d'água fibra de vidro de    500 l</t>
  </si>
  <si>
    <t xml:space="preserve">Caixa d'água fibra de vidro de 1.000 l</t>
  </si>
  <si>
    <t xml:space="preserve">Caixa d'água fibra de vidro de 5.000 l</t>
  </si>
  <si>
    <t xml:space="preserve">PROJECTA - 2106.3600</t>
  </si>
  <si>
    <t xml:space="preserve">Caixa d'água de fibra de vidro de 10.000 l</t>
  </si>
  <si>
    <t xml:space="preserve">PROJECTA</t>
  </si>
  <si>
    <t xml:space="preserve">Telha de policarbonato fume de 6mm - Peça com 1,05 x 6 m</t>
  </si>
  <si>
    <t xml:space="preserve">2,44x0,50m - 5mm (MARCOLINO)</t>
  </si>
  <si>
    <t xml:space="preserve">Fixador de aba para telha de fibrocimento - FIXADOR ABA AUTO TRAVANTE P/ TELHA CANALETE 90 OU KALHETAO</t>
  </si>
  <si>
    <t xml:space="preserve">Afastador para telha de fibrociemtno canalete 90 ou kalhetão</t>
  </si>
  <si>
    <t xml:space="preserve">Telha Galvanizada</t>
  </si>
  <si>
    <t xml:space="preserve">Massa para calafetação </t>
  </si>
  <si>
    <t xml:space="preserve">Projecta</t>
  </si>
  <si>
    <t xml:space="preserve">12. Tintas, Vernizes e Massas</t>
  </si>
  <si>
    <t xml:space="preserve">Textura acrílica primeira linha</t>
  </si>
  <si>
    <t xml:space="preserve">l</t>
  </si>
  <si>
    <t xml:space="preserve">R$87,69 (18L)</t>
  </si>
  <si>
    <t xml:space="preserve">Pigmento em pó tipo xadrez</t>
  </si>
  <si>
    <t xml:space="preserve">Grafiato</t>
  </si>
  <si>
    <t xml:space="preserve">R$ 102/lata com 18 litros</t>
  </si>
  <si>
    <t xml:space="preserve">Tinta látex acrílica para interiores</t>
  </si>
  <si>
    <t xml:space="preserve">Tinta látex p/ exterior</t>
  </si>
  <si>
    <t xml:space="preserve">Tinta látex para interior</t>
  </si>
  <si>
    <t xml:space="preserve">Tinta epoxi</t>
  </si>
  <si>
    <t xml:space="preserve">Fundo branco fosco (para galvanizado)</t>
  </si>
  <si>
    <t xml:space="preserve">Central da Construção</t>
  </si>
  <si>
    <t xml:space="preserve">Fundo sintético nivelador branco fosco (para madeira)</t>
  </si>
  <si>
    <t xml:space="preserve">R$ 30,77/galão (1gl = 3,6 l)</t>
  </si>
  <si>
    <t xml:space="preserve">Tinta a óleo</t>
  </si>
  <si>
    <t xml:space="preserve">R$ 47,00/galão (1gl = 3,6 l)</t>
  </si>
  <si>
    <t xml:space="preserve">Tinta alumínio esmalte protetora superfície metálica</t>
  </si>
  <si>
    <t xml:space="preserve">R$ 80,41/galão (1gl = 3,6 l)</t>
  </si>
  <si>
    <t xml:space="preserve">Esmalte sintético</t>
  </si>
  <si>
    <t xml:space="preserve">Fundo  anticorrosivo - Zarcão</t>
  </si>
  <si>
    <t xml:space="preserve">Aguarras mineral (solvente p/ diluir tinta para usar com pincel)</t>
  </si>
  <si>
    <t xml:space="preserve">Solvente</t>
  </si>
  <si>
    <t xml:space="preserve">Diluente para tinta epoxi</t>
  </si>
  <si>
    <t xml:space="preserve">Tinta Hidracor</t>
  </si>
  <si>
    <t xml:space="preserve">Líquido para brilho base PVA interiores e exteriores</t>
  </si>
  <si>
    <t xml:space="preserve">Selador látex PVA</t>
  </si>
  <si>
    <t xml:space="preserve">Fundo preparador de parede (p/ reboco com menos de 30 dias)</t>
  </si>
  <si>
    <t xml:space="preserve">R$ 39,21/galão  (1gl = 3,6 l)</t>
  </si>
  <si>
    <t xml:space="preserve">Verniz (para uso interno) - Para madeira - VERNIZ COPAL</t>
  </si>
  <si>
    <t xml:space="preserve">Massa acrílica</t>
  </si>
  <si>
    <t xml:space="preserve">R$ 87,69/18l</t>
  </si>
  <si>
    <t xml:space="preserve">Massa PVA</t>
  </si>
  <si>
    <t xml:space="preserve">Massa Base a óleo</t>
  </si>
  <si>
    <t xml:space="preserve">R$ 22,62/galão  (1gl = 3,6 l)</t>
  </si>
  <si>
    <t xml:space="preserve">Massa a base de óleo de vidraceiro</t>
  </si>
  <si>
    <t xml:space="preserve">Selador para madeira - Norcola</t>
  </si>
  <si>
    <t xml:space="preserve">EURO TINTAS 3241-3002</t>
  </si>
  <si>
    <t xml:space="preserve">Imunizante incolor para madeira aparelhada penetrol </t>
  </si>
  <si>
    <t xml:space="preserve">Solução de Silicone hidrorepelente para aplicação em tijolos e concretos aparentes </t>
  </si>
  <si>
    <t xml:space="preserve">Removedor de esmalte ou verniz</t>
  </si>
  <si>
    <t xml:space="preserve">Tinta acrílica para cerâmica</t>
  </si>
  <si>
    <t xml:space="preserve">Líquido Acrílico selador</t>
  </si>
  <si>
    <t xml:space="preserve">R$24,98 GL (1gl = 3,6 l)</t>
  </si>
  <si>
    <t xml:space="preserve">Resina acrílica concentrada - Hidronorte - para tijolos aparentes</t>
  </si>
  <si>
    <t xml:space="preserve">Tinta acrílica para piso</t>
  </si>
  <si>
    <t xml:space="preserve">Verniz duplo filtro solar - Coral</t>
  </si>
  <si>
    <t xml:space="preserve">Central da construção - 3049-4000</t>
  </si>
  <si>
    <t xml:space="preserve">Cetol Deck - Sparlack - VERNIZ PROTETOR TIPO SIKA ACRIL OU MARCA EQUIVALENTE</t>
  </si>
  <si>
    <t xml:space="preserve">13. Esquadrias de Madeira e Marcenaria</t>
  </si>
  <si>
    <t xml:space="preserve">Alizares de madeira massaranduba de 5 x 2cm - ALIZAR / GUARNICAO 5 X 2CM MADEIRA IPE/MOGNO/CEREJEIRA OU SIMILAR</t>
  </si>
  <si>
    <t xml:space="preserve">Eucatex - 2,75x1,22</t>
  </si>
  <si>
    <t xml:space="preserve">CLEUMY 3222-2605</t>
  </si>
  <si>
    <t xml:space="preserve">Janela de madeira de lei  tipo veneziana/vidro (1,00x1,00)m</t>
  </si>
  <si>
    <t xml:space="preserve">Janela de madeira de lei com moldura para vidro</t>
  </si>
  <si>
    <t xml:space="preserve">Chapa laminada melamínico liso fosco e= 1,3mm (Fórmica fosca) -  (3,08x1,25m)</t>
  </si>
  <si>
    <t xml:space="preserve">Chapa laminada melamínico texturizado e= 1,3mm  -  (3,08x1,25m)</t>
  </si>
  <si>
    <t xml:space="preserve">Cola fórmica a base de resina sintética</t>
  </si>
  <si>
    <t xml:space="preserve">Cola branca</t>
  </si>
  <si>
    <t xml:space="preserve">Porta acústica 35mm em madeira 2,10x0,82m, com dupla vedação (semi-acústico) pronta para pintura, acompanha guarnição, batente, fechadura e dobradiça - inclusive frete</t>
  </si>
  <si>
    <t xml:space="preserve">Porta acústica 50mm em madeira 2,10x0,82m, com dupla vedação (acústico) pronta para pintura, acompanha guarnição, batente, fechadura e dobradiça - inclusive frete</t>
  </si>
  <si>
    <t xml:space="preserve">Porta acústica 70mm em madeira 2,10x0,82m, com dupla vedação (acústico) pronta para pintura, acompanha guarnição, batente, fechadura e dobradiça - inclusive frete</t>
  </si>
  <si>
    <t xml:space="preserve">Forra de madeira simples 15 x 3 cm de 0,60 a 1,20 x 2,10 m(massaranduba) s/ bandeira</t>
  </si>
  <si>
    <t xml:space="preserve">Forra de madeira (massaranduba) c/ bandeira - 60 a 90 x 230cm </t>
  </si>
  <si>
    <t xml:space="preserve">Forra de madeira simples massaranduba s/ bandeira p/ porta de correr (60 a 90x210)cm</t>
  </si>
  <si>
    <t xml:space="preserve">O JANELÃO  - 85,00</t>
  </si>
  <si>
    <t xml:space="preserve">Forra de madeira simples massaranduba c/ bandeira p/ porta de correr (60 a 90x210)cm</t>
  </si>
  <si>
    <t xml:space="preserve">O JANELÃO  - 220,00</t>
  </si>
  <si>
    <t xml:space="preserve">Porta de madeira compensada lisa para cera ou verniz 0,60x2,10m </t>
  </si>
  <si>
    <t xml:space="preserve">Porta de madeira compensada lisa para cera ou verniz 0,70x2,10m </t>
  </si>
  <si>
    <t xml:space="preserve">Porta de madeira compensada lisa para cera ou verniz 0,80x2,10m </t>
  </si>
  <si>
    <t xml:space="preserve">Porta de madeira compensada lisa para cera ou verniz 0,90x2,10m </t>
  </si>
  <si>
    <t xml:space="preserve">Porta almofadada de madeira de lei (0,80x2,10)m</t>
  </si>
  <si>
    <t xml:space="preserve">O JANELÃO </t>
  </si>
  <si>
    <t xml:space="preserve">Porta almofadada de madeira de lei (0,90x2,10)m</t>
  </si>
  <si>
    <t xml:space="preserve">Porta almofadada de madeira de lei (1,20x2,10)m</t>
  </si>
  <si>
    <t xml:space="preserve">Porta almofadada de madeira de lei (2,00x2,10)m</t>
  </si>
  <si>
    <t xml:space="preserve">Porta de madeira de lei, tipo ficha e= 3 cm (0,90x2,10)m</t>
  </si>
  <si>
    <t xml:space="preserve">R$ 329,79,93/m2 ( 1un. = 1,89 m2)</t>
  </si>
  <si>
    <t xml:space="preserve">Porta em madeira massaranduba tipo moldura para vidro 0,80mx2,10m</t>
  </si>
  <si>
    <t xml:space="preserve">und</t>
  </si>
  <si>
    <t xml:space="preserve">R$ 514,90/m² (1un. = 1,68 m2)</t>
  </si>
  <si>
    <t xml:space="preserve">Porta de PVC (0,80x2,10m) - para divisória de PVC</t>
  </si>
  <si>
    <t xml:space="preserve">Construarte 3244-3048 / 3043-9089</t>
  </si>
  <si>
    <t xml:space="preserve">Porta de PVC (0,60x2,10m) - para divisória de PVC</t>
  </si>
  <si>
    <t xml:space="preserve">Construarte 3244-3048</t>
  </si>
  <si>
    <t xml:space="preserve">Jogo de Batedor com 3 peças - para porta de PVC</t>
  </si>
  <si>
    <t xml:space="preserve">Fechadura para porta de PVC</t>
  </si>
  <si>
    <t xml:space="preserve">Jogo de Requadro para porta de PVC</t>
  </si>
  <si>
    <t xml:space="preserve">Jogo de leito e baguete para vidro (1,20 x 1,05 m) em divisoria de PVC - 8 peças</t>
  </si>
  <si>
    <t xml:space="preserve">Guia U para divisoria de PVC - superior e inferior (2,15 m)</t>
  </si>
  <si>
    <t xml:space="preserve">Guia U para divisoria de PVC - superior e inferior (3,00 m)</t>
  </si>
  <si>
    <t xml:space="preserve">Perfil H para divisoria de PVC - entre chapas (2,15 m)</t>
  </si>
  <si>
    <t xml:space="preserve">Perfil H para divisoria de PVC - entre chapas (3,00 m)</t>
  </si>
  <si>
    <t xml:space="preserve">Perfil de alumínio - para porta e divisória PVC</t>
  </si>
  <si>
    <t xml:space="preserve">Painel em PVC - para divisória - (1,20 x 2,10 m)</t>
  </si>
  <si>
    <t xml:space="preserve">Divisória painel/vidro - painel MSO/comeia E=3,5cm - perfis simples de alumínio anodizado - instalada - exclusive dobradiças e fechaduras</t>
  </si>
  <si>
    <t xml:space="preserve">Divisoria de gesso inclusive instalação</t>
  </si>
  <si>
    <t xml:space="preserve">GESSO SANTO ANTÔNIO -  3244-0244 / 3244-5603
</t>
  </si>
  <si>
    <t xml:space="preserve">Placa de granito polido de um lado, cinza andorinha,  e = 2,5cm</t>
  </si>
  <si>
    <t xml:space="preserve">Placa de granito polido dos dois lados, cinza andorinha,  e = 3cm</t>
  </si>
  <si>
    <t xml:space="preserve">Porta cadeado zincado oxidado preto</t>
  </si>
  <si>
    <t xml:space="preserve">Chapuz de madeira, 2,5 x 10 x 10cm</t>
  </si>
  <si>
    <t xml:space="preserve">Porta de madeira (ipê), tipo ficha 0,80 x 2,10m </t>
  </si>
  <si>
    <t xml:space="preserve">329,79/m² (1un.=1,68m2)</t>
  </si>
  <si>
    <t xml:space="preserve">Janela de madeira de lei, tipo pivotante, sem veneziana</t>
  </si>
  <si>
    <t xml:space="preserve">Janela fixa com moldura em madeira de lei massaranduba - para vidro</t>
  </si>
  <si>
    <t xml:space="preserve">Comando de latão para tabique móvel</t>
  </si>
  <si>
    <t xml:space="preserve">Janela em madeira veneziana (móvel padrão)</t>
  </si>
  <si>
    <t xml:space="preserve">Bandeira de porta e janelas c/ moldura retangular para vidro</t>
  </si>
  <si>
    <t xml:space="preserve">Porta Corta - Fogo 0,90 x 2,10 x 0,04 m</t>
  </si>
  <si>
    <t xml:space="preserve">Bandeira de porta e janelas c/ Veneziana</t>
  </si>
  <si>
    <t xml:space="preserve">jatobá</t>
  </si>
  <si>
    <t xml:space="preserve">O janelão</t>
  </si>
  <si>
    <r>
      <rPr>
        <sz val="10"/>
        <rFont val="Verdana"/>
        <family val="2"/>
      </rPr>
      <t xml:space="preserve">Porta </t>
    </r>
    <r>
      <rPr>
        <b val="true"/>
        <sz val="10"/>
        <rFont val="Verdana"/>
        <family val="2"/>
      </rPr>
      <t xml:space="preserve">maciça</t>
    </r>
    <r>
      <rPr>
        <sz val="10"/>
        <rFont val="Verdana"/>
        <family val="2"/>
      </rPr>
      <t xml:space="preserve"> de abrir PROTER-XFÒ, de 1,00 x 2,10 m, blindada com chumbo de 1mm, revestida com laminado melamínico (fórmifca), na cor especificada, eficiente na proteção contra radiações ionizantes, dobradiças especiais, fechadura tipo tambor, marca La Fonte, código 6236, modelo EXT ST2 RS CRA (cromada acetinada), guarnições BLIN-XÒ. Instalada.</t>
    </r>
  </si>
  <si>
    <t xml:space="preserve">incluindo frete R$ 400,00</t>
  </si>
  <si>
    <r>
      <rPr>
        <sz val="10"/>
        <rFont val="Verdana"/>
        <family val="2"/>
      </rPr>
      <t xml:space="preserve">Porta </t>
    </r>
    <r>
      <rPr>
        <b val="true"/>
        <sz val="10"/>
        <rFont val="Verdana"/>
        <family val="2"/>
      </rPr>
      <t xml:space="preserve">MACIÇA</t>
    </r>
    <r>
      <rPr>
        <sz val="10"/>
        <rFont val="Verdana"/>
        <family val="2"/>
      </rPr>
      <t xml:space="preserve"> de abrir PROTER-XFÒ, de 0,90 x 2,10 m, blindada com chumbo de 1 mm, revestida com laminado melamínico (fórmica), na cor especificada, eficiente na proteção contra radiações ionizantes, dobradiças especiais, fechadura tipo tambor, marca La Fonte, codigo 6236, modelo EXT ST2 RS CRA (cromada acetinada), guarnições BLIN-XÒ. INSTALADA</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resfriamento</t>
    </r>
  </si>
  <si>
    <t xml:space="preserve">IGLU REFRIGERAÇÃO 3232-0122</t>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resfriamento</t>
    </r>
  </si>
  <si>
    <r>
      <rPr>
        <sz val="10"/>
        <rFont val="Verdana"/>
        <family val="2"/>
      </rPr>
      <t xml:space="preserve">Porta para câmara frigorífica isolada com poliuretano com </t>
    </r>
    <r>
      <rPr>
        <b val="true"/>
        <sz val="10"/>
        <rFont val="Verdana"/>
        <family val="2"/>
      </rPr>
      <t xml:space="preserve">acabamento inox</t>
    </r>
    <r>
      <rPr>
        <sz val="10"/>
        <rFont val="Verdana"/>
        <family val="2"/>
      </rPr>
      <t xml:space="preserve"> (2,00 x 1,00m - externamente) - </t>
    </r>
    <r>
      <rPr>
        <b val="true"/>
        <sz val="10"/>
        <rFont val="Verdana"/>
        <family val="2"/>
      </rPr>
      <t xml:space="preserve">para congelamento</t>
    </r>
  </si>
  <si>
    <r>
      <rPr>
        <sz val="10"/>
        <rFont val="Verdana"/>
        <family val="2"/>
      </rPr>
      <t xml:space="preserve">Porta para câmara frigorífica isolada com poliuretano com </t>
    </r>
    <r>
      <rPr>
        <b val="true"/>
        <sz val="10"/>
        <rFont val="Verdana"/>
        <family val="2"/>
      </rPr>
      <t xml:space="preserve">acabamento branco</t>
    </r>
    <r>
      <rPr>
        <sz val="10"/>
        <rFont val="Verdana"/>
        <family val="2"/>
      </rPr>
      <t xml:space="preserve"> (2,00 x 1,00m - externamente) - </t>
    </r>
    <r>
      <rPr>
        <b val="true"/>
        <sz val="10"/>
        <rFont val="Verdana"/>
        <family val="2"/>
      </rPr>
      <t xml:space="preserve">para congelamento</t>
    </r>
  </si>
  <si>
    <t xml:space="preserve">14. Instalações hidro-sanitárias</t>
  </si>
  <si>
    <t xml:space="preserve">Adesivo PVC</t>
  </si>
  <si>
    <t xml:space="preserve">R$ 24,39/850g</t>
  </si>
  <si>
    <t xml:space="preserve">Adaptador PVC soldável curto com Bolsa e Rosca para registro 20 mm x 1/2"</t>
  </si>
  <si>
    <t xml:space="preserve">Adaptador PVC soldável curto com Bolsa e Rosca para registro 25 mm x 3/4"</t>
  </si>
  <si>
    <t xml:space="preserve">Adaptador PVC soldável flanges livres para caixa dágua 32 mm x1"</t>
  </si>
  <si>
    <t xml:space="preserve">Anel de Borracha para tudo PVC esgoto 50 mm</t>
  </si>
  <si>
    <t xml:space="preserve">Anel de Borracha para tudo PVC esgoto 100 mm</t>
  </si>
  <si>
    <t xml:space="preserve">PARAFUSO LATAO ACAB CROMADO P/ FIXAR PECA SANITARIA - INCL PORCA CEGA, ARRUELA E BUCHA DE NYLON S-10</t>
  </si>
  <si>
    <t xml:space="preserve">Abraçadeira de ferro p/tubo de descida d'águas de 100mm (ABRACADEIRA TIPO D 4" C/ PARAFUSO")</t>
  </si>
  <si>
    <t xml:space="preserve">Anel de vedação p/ bacia sanitária</t>
  </si>
  <si>
    <t xml:space="preserve">Armário de embutir 45x60cm c/ espelho</t>
  </si>
  <si>
    <t xml:space="preserve">BOLSA DE LIGACAO EM PVC FLEXIVEL P/ VASO SANITARIO 1.1/2" (40MM)</t>
  </si>
  <si>
    <t xml:space="preserve">Caixa descarga plástica, embutir, completa, com espelho cromado - capacidade 12 a 14 L</t>
  </si>
  <si>
    <t xml:space="preserve">Colar de tomada fofo DN 50/1"</t>
  </si>
  <si>
    <t xml:space="preserve">O mestre-3048.3132</t>
  </si>
  <si>
    <t xml:space="preserve">Conjunto de parafuso, bucha e arruela para vaso/mictório</t>
  </si>
  <si>
    <t xml:space="preserve">Conjunto de ligação (tubo + canopla) PVC rígido para bacia sanitária</t>
  </si>
  <si>
    <t xml:space="preserve">Mictório de louça branca</t>
  </si>
  <si>
    <t xml:space="preserve">Bacia sanitária branca (comercial) .</t>
  </si>
  <si>
    <t xml:space="preserve">Bacia sanitária infantil</t>
  </si>
  <si>
    <t xml:space="preserve">Bacia sanitária c/ cx de descarga acoplada </t>
  </si>
  <si>
    <t xml:space="preserve">Balcão de inox c/ 1,50m x 0,60 m (1 cuba)</t>
  </si>
  <si>
    <t xml:space="preserve">Balcão de inox c/ 2,00m x 0,60 m (2 cubas)</t>
  </si>
  <si>
    <t xml:space="preserve">Balcão de resina c/ 1,50m c/ uma cuba</t>
  </si>
  <si>
    <t xml:space="preserve">Balcão pré moldado de granilite c/ 1,50m x 0,60 m c/ uma cuba</t>
  </si>
  <si>
    <t xml:space="preserve">Torneira de Boia para caixa d'agua ½" com balão metálico</t>
  </si>
  <si>
    <t xml:space="preserve">Torneira de Boia para caixa d'agua ¾" com balão metálico</t>
  </si>
  <si>
    <t xml:space="preserve">Torneira de Boia para caixa d'agua - 1"</t>
  </si>
  <si>
    <t xml:space="preserve">Caixa de incêndio/abrigo de mangueira em chapa SAE1020 laminada a frio, porta com ventilação e visor, suporte 1/2 lua para mangueira externa, inscrição incêndio - 0,75x0,45x0,17m</t>
  </si>
  <si>
    <t xml:space="preserve">Caixa de descarga plástica (de sobrepor) externa completa com tubo de descida, engate flexível, boia e suporte p/ fixação - 9L</t>
  </si>
  <si>
    <t xml:space="preserve">Caixa de descarga plástica de embutir completa com espelho cromado - cap. 12 a 14L</t>
  </si>
  <si>
    <t xml:space="preserve">Chuveiro com haste plástico</t>
  </si>
  <si>
    <t xml:space="preserve">CUBA ACO INOXIDAVEL NUM 2 (56,0X33,0X11,5) cm VALVULA EM METAL CROMADO TIPO AMERICANA 3.1/2" X 1.1/2" P/ PIA DE COZINHA</t>
  </si>
  <si>
    <t xml:space="preserve">52,83 + 34,83 = 87,66</t>
  </si>
  <si>
    <t xml:space="preserve">1747 e 6157</t>
  </si>
  <si>
    <t xml:space="preserve">Cuba de sobrepor ou embutir louça - Branca redonda</t>
  </si>
  <si>
    <t xml:space="preserve">Cabide de louça</t>
  </si>
  <si>
    <t xml:space="preserve">Engate plástico flexível  ½ " - 40cm</t>
  </si>
  <si>
    <t xml:space="preserve">Fita de vedação (veda rosca)</t>
  </si>
  <si>
    <t xml:space="preserve">R$ 3,89 un. (1un.=25m)</t>
  </si>
  <si>
    <t xml:space="preserve">Adaptador de PVC roscável com flange e anel de vedação para caixa d´água - 3/4"</t>
  </si>
  <si>
    <t xml:space="preserve">Adaptador de PVC roscável com flange e anel de vedação para caixa d´água - 1"</t>
  </si>
  <si>
    <t xml:space="preserve">Adaptador de PVC roscável com flange e anel de vedação para caixa d´água - 1 1/4"</t>
  </si>
  <si>
    <t xml:space="preserve">Adaptador de PVC roscável com flange e anel de vedação para caixa d´água - 2"</t>
  </si>
  <si>
    <t xml:space="preserve">Joelho de PVC de (2 1/2") soldável - 75mm-90º - água fria</t>
  </si>
  <si>
    <t xml:space="preserve">Joelho de PVC de (1 1/2") soldável - 50mm-90º - água fria</t>
  </si>
  <si>
    <t xml:space="preserve">Joelho de PVC de (1 1/4") soldável - 40mm - 90º-água fria</t>
  </si>
  <si>
    <t xml:space="preserve">Joelho de PVC de (1") soldável - 32mm -90º- água fria</t>
  </si>
  <si>
    <t xml:space="preserve">Joelho de PVC de (¾") soldável - 25mm -90º- água fria</t>
  </si>
  <si>
    <t xml:space="preserve">Joelho de PVC de (½") soldável - 20mm -90º- água fria</t>
  </si>
  <si>
    <t xml:space="preserve">Joelho 90º de PVC de 40mm p/ esgoto</t>
  </si>
  <si>
    <t xml:space="preserve">Joelho 90º de PVC de 50mm p/ esgoto</t>
  </si>
  <si>
    <t xml:space="preserve">Joelho 90º de PVC de 100mm p/ esgoto</t>
  </si>
  <si>
    <t xml:space="preserve">Joelho 90º de PVC de 75mm p/ esgoto</t>
  </si>
  <si>
    <t xml:space="preserve">Joelho 45º de PVC de 40mm p/ esgoto</t>
  </si>
  <si>
    <t xml:space="preserve">Joelho 45º de PVC de 50mm p/ esgoto</t>
  </si>
  <si>
    <t xml:space="preserve">Joelho 45º de PVC de 100mm p/ esgoto</t>
  </si>
  <si>
    <t xml:space="preserve">Joelho 45º de PVC de 75mm p/ esgoto</t>
  </si>
  <si>
    <t xml:space="preserve">Lavatório de louça branca com coluna, 45 x 55 cm padrão médio</t>
  </si>
  <si>
    <t xml:space="preserve">Lavatório de louça branca sem coluna, 29,5 x 39 cm </t>
  </si>
  <si>
    <t xml:space="preserve">Cuba de apoio quadrada L70-41x41cm branca - Deca</t>
  </si>
  <si>
    <t xml:space="preserve">CENTRAL DA CONSTRUÇÃO</t>
  </si>
  <si>
    <t xml:space="preserve">Engate flexível cromado ½ " - 40cm - 460C - Deca</t>
  </si>
  <si>
    <t xml:space="preserve">Ducha higiênica manual activa com mangueira e gatilho cromado, registro Link 1984 C ACT- 1/2" - Deca</t>
  </si>
  <si>
    <t xml:space="preserve">Torneira longa para lavatório de mesa, móvel com arejador articulável - Link 1167 C - Deca</t>
  </si>
  <si>
    <t xml:space="preserve">Cabide simples de inox - 406 C 40 Meber</t>
  </si>
  <si>
    <t xml:space="preserve">Porta papel de inox 101 C 40 Meber</t>
  </si>
  <si>
    <t xml:space="preserve">Registro de gaveta 3/4" com canopla acabamento cromado simples</t>
  </si>
  <si>
    <t xml:space="preserve">Acabamento para registro de 1/2", 3/4", 1" - Link CR 4900 - Deca</t>
  </si>
  <si>
    <t xml:space="preserve">Bacia sanitária com caixa de descarga de louça acoplada com sistema de dupla descarga Ecoflush 3 e 6l - Riviera plus - Celite</t>
  </si>
  <si>
    <t xml:space="preserve">Tampo plástico duplo almofafado p/ bacia sanitária Astra</t>
  </si>
  <si>
    <t xml:space="preserve">Válvula de escoamento universal (lavatório) em metal cromado 1601C - Meber</t>
  </si>
  <si>
    <t xml:space="preserve">Sifão para lavarório 1x1 1/2" CR 1880C 100 112 - Deca</t>
  </si>
  <si>
    <t xml:space="preserve">Luva de PVC de ¾" - com rosca para água fria</t>
  </si>
  <si>
    <t xml:space="preserve">Luva de PVC de ½" - com rosca para água fria</t>
  </si>
  <si>
    <t xml:space="preserve">Luva de PVC com rosca para água fria - 1 1/4"</t>
  </si>
  <si>
    <t xml:space="preserve">Luva de PVC com rosca para água fria - 1"</t>
  </si>
  <si>
    <t xml:space="preserve">Luva de PVC com rosca para água fria - 2" </t>
  </si>
  <si>
    <t xml:space="preserve">Luva Simples de PVC para esgoto de 50mm</t>
  </si>
  <si>
    <t xml:space="preserve">Luva Simples de PVC para esgoto de 100mm</t>
  </si>
  <si>
    <t xml:space="preserve">Luva Simples de PVC para esgoto de 75 mm</t>
  </si>
  <si>
    <t xml:space="preserve">Luva PVC soldável p/ água fria 20mm</t>
  </si>
  <si>
    <t xml:space="preserve">Luva PVC soldável p/ água fria 25mm</t>
  </si>
  <si>
    <t xml:space="preserve">Luva PVC soldável p/ água fria 32mm</t>
  </si>
  <si>
    <t xml:space="preserve">Luva PVC soldável p/ água fria 40mm</t>
  </si>
  <si>
    <t xml:space="preserve">Luva PVC soldável p/ água fria 50mm</t>
  </si>
  <si>
    <t xml:space="preserve">Luva PVC soldável p/ água fria 75mm</t>
  </si>
  <si>
    <t xml:space="preserve">Válvulda de Descarga para Mictório</t>
  </si>
  <si>
    <t xml:space="preserve">Papeleira de louça</t>
  </si>
  <si>
    <t xml:space="preserve">RALO SIFONADO PVC CILINDRICO 100X40MM C/GRELHA REDONDA BRANCA</t>
  </si>
  <si>
    <t xml:space="preserve">Ralo semi-esférico fofo, tipo abacaxi, 100mm</t>
  </si>
  <si>
    <t xml:space="preserve">Ralo semi-esférico fofo, tipo abacaxi, 150mm</t>
  </si>
  <si>
    <t xml:space="preserve">RALO SECO PVC CONICO 100 X 40 MM C/GRELHA QUADRADA BRANCA</t>
  </si>
  <si>
    <t xml:space="preserve">LUVA REDUCAO PVC C/ROSCA P/AGUA FRIA PREDIAL 3/4" X 1/2"</t>
  </si>
  <si>
    <t xml:space="preserve">Registro de gaveta de 1/2" c/ canopla acab. Cromado simples</t>
  </si>
  <si>
    <t xml:space="preserve">Registro de gaveta de 1 1/4 c/ canopla acab. Cromado simples</t>
  </si>
  <si>
    <t xml:space="preserve">Registro de gaveta de 3/4" c/ canopla acab. Cromado simples</t>
  </si>
  <si>
    <t xml:space="preserve">Registro de Pressão de 3/4" c/ Canopla acab. Cromado Simples</t>
  </si>
  <si>
    <t xml:space="preserve">Registro Globo angular de metal 45º latão p/ hidr. De incêndio predial 2 1/2"</t>
  </si>
  <si>
    <t xml:space="preserve">Registro de gaveta de 1.1/2" c/ canopla acab. Cromado simples</t>
  </si>
  <si>
    <t xml:space="preserve">Registro de gaveta de 1" c/ canopla acab. Cromado simples</t>
  </si>
  <si>
    <t xml:space="preserve">Registro de gaveta bruto - 1 1/4" </t>
  </si>
  <si>
    <t xml:space="preserve">Sifão metal cromado de  1 1/2" x 2" p/ pia de cozinha</t>
  </si>
  <si>
    <t xml:space="preserve">Sifão plástico 1 1/2"</t>
  </si>
  <si>
    <t xml:space="preserve">Mangueira de incêndio com capa simples tecida fio poliester tubo interno borracha sintética ABNT tipo 1 p/ instalações prediais compacta com uniões e empat int. latão com engate repido e aneis exp p/ emp mang cobre d= 1 1/2", L=15m</t>
  </si>
  <si>
    <t xml:space="preserve">Esguicho em latão jato neblina para instalação predial de combate a incêndio engate rápido 1 1/2"</t>
  </si>
  <si>
    <t xml:space="preserve">Registro/válvula globo angular 45º em latão para hidrantes de incêndio predial d=2 1/2"</t>
  </si>
  <si>
    <t xml:space="preserve">Tampão latão com corrente para instalação predial de combate a incêndio engate rápido 1 1/2"</t>
  </si>
  <si>
    <t xml:space="preserve">Adaptador em latão para instalação predial de combate a incêndio engate rápido 2 1/2" rosca interna 5 fios 2 1/2"</t>
  </si>
  <si>
    <t xml:space="preserve">Suporte para extintor</t>
  </si>
  <si>
    <t xml:space="preserve">CASA DOS ESTINTORES 3221-6486 / 3221-6485</t>
  </si>
  <si>
    <t xml:space="preserve">Chave de acoplamento em latão (incêndio)</t>
  </si>
  <si>
    <t xml:space="preserve">CASA DOS ESTINTORES 3221-6486</t>
  </si>
  <si>
    <t xml:space="preserve">Disco de sinalização - incêndio</t>
  </si>
  <si>
    <t xml:space="preserve">Tubo aço galvanizado com costura NBR 5580 classe leve 50mm (2") e=3mm - 4,4kg/m</t>
  </si>
  <si>
    <t xml:space="preserve">Tubo aço galvanizado com costura NBR 5580 classe leve 65mm (2 1/2") e=3,35mm - 6,23kg/m</t>
  </si>
  <si>
    <t xml:space="preserve">Tubo aço galvanizado com costura NBR 5580 classe leve 80mm (3") e=3,35mm - 7,32kg/m</t>
  </si>
  <si>
    <t xml:space="preserve">Joelho ferro galvanizado 90º com rosca 2"</t>
  </si>
  <si>
    <t xml:space="preserve">Joelho ferro galvanizado 90º com rosca 2 1/2"</t>
  </si>
  <si>
    <t xml:space="preserve">Joelho ferro galvanizado 90º com rosca 3"</t>
  </si>
  <si>
    <t xml:space="preserve">Luva de ferro galvanizado com rosca 2"</t>
  </si>
  <si>
    <t xml:space="preserve">Luva de ferro galvanizado com rosca 2 1/2"</t>
  </si>
  <si>
    <t xml:space="preserve">Luva de ferro galvanizado com rosca 3"</t>
  </si>
  <si>
    <t xml:space="preserve">Tampo plástico duplo p/ bacia sanitária</t>
  </si>
  <si>
    <t xml:space="preserve">Te de PVC de 3/4" roscável - água fria</t>
  </si>
  <si>
    <t xml:space="preserve">Te de PVC para esgoto de 100 x 100mm</t>
  </si>
  <si>
    <t xml:space="preserve">Tubo concreto simples classe PS2 PB NBR 8890 DN 200mm para águas pluviais</t>
  </si>
  <si>
    <t xml:space="preserve">Tubo concreto simples classe PS2 PB NBR 8890 DN 300mm para águas pluviais</t>
  </si>
  <si>
    <t xml:space="preserve">Tubo de PVC soldável p/ água 20mm ( 1/2")</t>
  </si>
  <si>
    <t xml:space="preserve">Tubo de PVC soldável p/ água 25mm ( ¾")</t>
  </si>
  <si>
    <t xml:space="preserve">Tubo de PVC soldável p/ água 32mm ( 1")</t>
  </si>
  <si>
    <t xml:space="preserve">Tubo de PVC soldável p/ água 40mm ( 1 1/4")</t>
  </si>
  <si>
    <t xml:space="preserve">Tubo de PVC soldável p/ água 50mm ( 1 1/2")</t>
  </si>
  <si>
    <t xml:space="preserve">Tubo de PVC soldável p/ água 75mm ( 2 1/2")</t>
  </si>
  <si>
    <t xml:space="preserve">Tubo de PVC rígido roscável p/ água -  1 1/4"</t>
  </si>
  <si>
    <t xml:space="preserve">Tubo de PVC rígido roscável p/ água - 2"</t>
  </si>
  <si>
    <t xml:space="preserve">Tubo de PVC p/ esgoto - 100mm</t>
  </si>
  <si>
    <t xml:space="preserve">Tubo de PVC p/ esgoto - 150mm</t>
  </si>
  <si>
    <t xml:space="preserve">Tubo de PVC p/ esgoto - 75mm</t>
  </si>
  <si>
    <t xml:space="preserve">Tubo de PVC p/ esgoto - 40mm</t>
  </si>
  <si>
    <t xml:space="preserve">Tubo de PVC p/ esgoto - 50mm</t>
  </si>
  <si>
    <t xml:space="preserve">Tê PVC soldável 90º p/ água fria 25mm</t>
  </si>
  <si>
    <t xml:space="preserve">Saboneteira em vidro com suporte em aço inox para sabão líquido</t>
  </si>
  <si>
    <t xml:space="preserve">Saboneteira de louça</t>
  </si>
  <si>
    <t xml:space="preserve">Válvula em metal cromado tipo americana para pia de cozinha 3  1/2" x 1 1/2"</t>
  </si>
  <si>
    <t xml:space="preserve">Válvula plástica cromada 1" sem unho c/ ladrão para lavatório </t>
  </si>
  <si>
    <t xml:space="preserve">Registro de esfera PVC 3/4"</t>
  </si>
  <si>
    <t xml:space="preserve">Registro PVC esfera 1"</t>
  </si>
  <si>
    <t xml:space="preserve">Adapatador soldável curto c/ bolsa e rosca p/ registro 20x1/2"</t>
  </si>
  <si>
    <t xml:space="preserve">Adapatador soldável curto c/ bolsa e rosca p/ registro 25x3/4"</t>
  </si>
  <si>
    <t xml:space="preserve">Adapatador soldável curto c/ bolsa e rosca p/ registro 32x1"</t>
  </si>
  <si>
    <t xml:space="preserve">Solução limpadora para tubos</t>
  </si>
  <si>
    <t xml:space="preserve">Bucha de redução PVC soldável curta 25mm-20mm</t>
  </si>
  <si>
    <t xml:space="preserve">CAIXA SIFONADA PVC 150 X 150 X 50MM C/ GRELHA QUADRADA BRANCA</t>
  </si>
  <si>
    <t xml:space="preserve">CAIXA SIFONADA PVC 100 X 100 X 50MM C/ GRELHA REDONDA BRANCA</t>
  </si>
  <si>
    <t xml:space="preserve">Válvula de escoamento universal 7/8x1 (lavatório) - metal - Amanco</t>
  </si>
  <si>
    <t xml:space="preserve">Joelho 90º PVC soldável c/ bucha de latão p/ água 20mmx1/2"</t>
  </si>
  <si>
    <t xml:space="preserve">Joelho 90º PVC soldável c/ rosca p/ água 25mmx3/4"</t>
  </si>
  <si>
    <t xml:space="preserve">Joelho 90º PVC soldável p/ água 20mm</t>
  </si>
  <si>
    <t xml:space="preserve">Joelho 90º PVC soldável p/ água 25mm</t>
  </si>
  <si>
    <t xml:space="preserve">Tê 90º PVC soldável c/ bucha de latão na bolsa central 20mmx1/2"</t>
  </si>
  <si>
    <t xml:space="preserve">Tê de redução 90º PVC soldável 25mm-20mm</t>
  </si>
  <si>
    <t xml:space="preserve">Tê sanitário PVC 100x50mm</t>
  </si>
  <si>
    <t xml:space="preserve">Tê sanitário PVC 50x50mm</t>
  </si>
  <si>
    <t xml:space="preserve">Ducha higiênica com mangueira plástica e registro 1/2"</t>
  </si>
  <si>
    <t xml:space="preserve">Junção simples PVC p/ esgoto 100x50mm</t>
  </si>
  <si>
    <t xml:space="preserve">Junção simples PVC p/ esgoto 100 x 100mm</t>
  </si>
  <si>
    <t xml:space="preserve">Luva simples PVC p/ esgoto 100mm</t>
  </si>
  <si>
    <t xml:space="preserve">Luva simples PVC p/ esgoto 50mm</t>
  </si>
  <si>
    <t xml:space="preserve">Tanque de aço Inox - Chapa 22/304 - 52 x 54 x 30 cm</t>
  </si>
  <si>
    <t xml:space="preserve">Tubo soldável de cobre para af/aq/incêndio em instalações residencias - classe E -  d = 15mm - 5/8"</t>
  </si>
  <si>
    <t xml:space="preserve">Tubo soldável de cobre para af/aq/incêndio em instalações residencias - classe E -  d = 9mm - 3/8"</t>
  </si>
  <si>
    <t xml:space="preserve">casa da refrigeração-3241.3498</t>
  </si>
  <si>
    <t xml:space="preserve">Pasta lubrificante para tudo de PVC</t>
  </si>
  <si>
    <t xml:space="preserve">20,61/500g</t>
  </si>
  <si>
    <t xml:space="preserve">Tubo de CPVC soldável - 42mm </t>
  </si>
  <si>
    <t xml:space="preserve">PROJECTA (1un. = 3m = 100,00 reais )</t>
  </si>
  <si>
    <t xml:space="preserve">Joelho de CPVC soldável - 42mm</t>
  </si>
  <si>
    <t xml:space="preserve">Luva CPVC soldável - 42mm</t>
  </si>
  <si>
    <t xml:space="preserve">Adesivo para tubo CPVC</t>
  </si>
  <si>
    <t xml:space="preserve">gr</t>
  </si>
  <si>
    <t xml:space="preserve">R$ 12,87/65gr</t>
  </si>
  <si>
    <t xml:space="preserve">15. Instalações Elétricas</t>
  </si>
  <si>
    <t xml:space="preserve">Abraçadeira de ferro de 3/4" p/inst. eletrica aparente</t>
  </si>
  <si>
    <t xml:space="preserve">Bucha e Arruela de alumínio para eletroduto 3/4"</t>
  </si>
  <si>
    <t xml:space="preserve">Bucha nº 6 e parafuso para fixação de abraçadeira com eletroduto 3/4"</t>
  </si>
  <si>
    <t xml:space="preserve">CABO DE COBRE ISOLAMENTO ANTI-CHAMA 0,6/1KV 95MM2 (1 CONDUTOR) TP SINTENAX PIRELLI OU EQUIV</t>
  </si>
  <si>
    <t xml:space="preserve">CABO DE COBRE ISOLAMENTO ANTI-CHAMA 0,6/1KV 70MM2 (1 CONDUTOR) TP SINTENAX PIRELLI OU EQUIV</t>
  </si>
  <si>
    <t xml:space="preserve">CABO DE COBRE ISOLAMENTO ANTI-CHAMA 0,6/1KV 25MM2 (1 CONDUTOR) TP SINTENAX PIRELLI OU EQUIV</t>
  </si>
  <si>
    <t xml:space="preserve">CABO DE COBRE ISOLAMENTO ANTI-CHAMA 0,6/1KV 16MM2 (1 CONDUTOR) TP SINTENAX PIRELLI OU EQUIV</t>
  </si>
  <si>
    <t xml:space="preserve">Caixa de passagem N1 padrão telebras ( 10x10x5)cm em chapa de aço galvanizado</t>
  </si>
  <si>
    <t xml:space="preserve">Cabo Telefônico sem blindagem interna CCI -2 pares</t>
  </si>
  <si>
    <t xml:space="preserve">Cabo UTP Categoria 5E 24 AWG - 4PARES - cabo lógico para computadores</t>
  </si>
  <si>
    <t xml:space="preserve">NORDIFE</t>
  </si>
  <si>
    <t xml:space="preserve">Tomada de lógica fêmea RJ45 cat. 6</t>
  </si>
  <si>
    <t xml:space="preserve">CABO DE COBRE ISOLAMENTO ANTI-CHAMA 0,6/1KV 120MM2 (1 CONDUTOR) TP SINTENAX PIRELLI OU EQUIV</t>
  </si>
  <si>
    <t xml:space="preserve">CABO DE COBRE ISOLAMENTO ANTI-CHAMA 0,6/1KV 240MM2 (1 CONDUTOR) TP SINTENAX PIRELLI OU EQUIV</t>
  </si>
  <si>
    <t xml:space="preserve">Curva p/ eletroduto 90º de PVC rosqueável - 4" </t>
  </si>
  <si>
    <t xml:space="preserve">Luva de PVC rosqueável 4"</t>
  </si>
  <si>
    <t xml:space="preserve">Cabo LAN UTP cat. 6</t>
  </si>
  <si>
    <t xml:space="preserve">Conector RJ45 cat. 6</t>
  </si>
  <si>
    <t xml:space="preserve">Espelho plano 2P - Branco 4x2"</t>
  </si>
  <si>
    <t xml:space="preserve">Patch cord cabo UTP 4 pares cat. 6 (comprimento 2,5m)</t>
  </si>
  <si>
    <t xml:space="preserve">Canaleta perfil "x" 20mmx10mmx2000mm</t>
  </si>
  <si>
    <t xml:space="preserve">Canaleta 20x20x2000mm</t>
  </si>
  <si>
    <t xml:space="preserve">Campainha escolar inclusive botão de cigarra</t>
  </si>
  <si>
    <t xml:space="preserve">NORDIFE - RS 6,50</t>
  </si>
  <si>
    <t xml:space="preserve">Caixa de passagem 4" x 2" em ferro galvanizado</t>
  </si>
  <si>
    <t xml:space="preserve">Caixa de passagem nº 3 - 40x40x12 cm em ferro galvanizado - padrão Telebras  </t>
  </si>
  <si>
    <t xml:space="preserve">Caixa tipo condulet </t>
  </si>
  <si>
    <t xml:space="preserve">Caixa PVC octogonal 4"x4"</t>
  </si>
  <si>
    <t xml:space="preserve">Caixa de sobrepor 4"x2" sistema "x"</t>
  </si>
  <si>
    <t xml:space="preserve">Chave magnética 1,5CV - 220v</t>
  </si>
  <si>
    <t xml:space="preserve">Curva p/ eletroduto 90º de PVC rosqueável - 3/4" </t>
  </si>
  <si>
    <t xml:space="preserve">Curva p/ eletroduto 90º de PVC - 25 mm - ponta e bolsa</t>
  </si>
  <si>
    <t xml:space="preserve">Curva p/ eletroduto 90º de PVC - 20 mm - ponta e bolsa</t>
  </si>
  <si>
    <t xml:space="preserve">Curva p/ eletroduto 90º de PVC rosqueável - 1" </t>
  </si>
  <si>
    <t xml:space="preserve">Curva p/ eletroduto 90º de PVC rosqueável - 1 1/2" </t>
  </si>
  <si>
    <t xml:space="preserve">Curva p/ eletroduto 90º de PVC rosqueável - 3" </t>
  </si>
  <si>
    <t xml:space="preserve">CONJUNTO ARSTOP P/ AR CONDICIONADO C/ DISJUNTOR 20A</t>
  </si>
  <si>
    <t xml:space="preserve">CABO DE COBRE ISOLAMENTO ANTI-CHAMA 0,6/1KV 4MM2 (1 CONDUTOR) TP SINTENAX PIRELLI OU EQUIV</t>
  </si>
  <si>
    <t xml:space="preserve">CABO DE COBRE ISOLAMENTO ANTI-CHAMA 0,6/1KV 6MM2 (1 CONDUTOR) TP SINTENAX PIRELLI OU EQUIV</t>
  </si>
  <si>
    <t xml:space="preserve">CABO DE COBRE ISOLAMENTO ANTI-CHAMA 0,6/1KV 10MM2 (1 CONDUTOR) TP SINTENAX PIRELLI OU EQUIV</t>
  </si>
  <si>
    <t xml:space="preserve">Conector p/ haste  de aterramento Ø 5/8"</t>
  </si>
  <si>
    <t xml:space="preserve">Cordoalha de cobre nú Ø 6,00mm² - 750V (para aterramento)</t>
  </si>
  <si>
    <t xml:space="preserve">Disjuntor  monofásico 10-30 A</t>
  </si>
  <si>
    <t xml:space="preserve">Eletrocalha metálica perfurada 50x50x3000 - chapa 18</t>
  </si>
  <si>
    <t xml:space="preserve">NORDIFE - Chapa 24</t>
  </si>
  <si>
    <t xml:space="preserve">Eletrocalha metálica perfurada 50x75x3000 - chapa 18</t>
  </si>
  <si>
    <t xml:space="preserve">Eletroduto PVC - 1/2"- Rosqueável</t>
  </si>
  <si>
    <t xml:space="preserve">Eletroduto PVC 3/4" - Rosqueável</t>
  </si>
  <si>
    <t xml:space="preserve">Eletroduto PVC 20mm - ponta e bolsa</t>
  </si>
  <si>
    <t xml:space="preserve">Eletroduto PVC 25mm - ponta e bolsa</t>
  </si>
  <si>
    <t xml:space="preserve">Eletroduto de ferro galvanizado de 1/2"</t>
  </si>
  <si>
    <t xml:space="preserve">Eletroduto de PVC 1" - Rosqueável</t>
  </si>
  <si>
    <t xml:space="preserve">Eletroduto PVC rígido, Classe A rosqueável de 1½"</t>
  </si>
  <si>
    <t xml:space="preserve">Eletroduto de PVC 3" - Rosqueável</t>
  </si>
  <si>
    <t xml:space="preserve">Caixa metalica para medição monofásica - chapa 18 -  30 x 30 x 14,5 cm - para uso externo com porta e caixa de mufla cor cinza</t>
  </si>
  <si>
    <r>
      <rPr>
        <sz val="10"/>
        <rFont val="Verdana"/>
        <family val="2"/>
      </rPr>
      <t xml:space="preserve">Fio anti-chama 750V - 1,5mm</t>
    </r>
    <r>
      <rPr>
        <vertAlign val="superscript"/>
        <sz val="10"/>
        <rFont val="Verdana"/>
        <family val="2"/>
      </rPr>
      <t xml:space="preserve">2</t>
    </r>
  </si>
  <si>
    <r>
      <rPr>
        <sz val="10"/>
        <rFont val="Verdana"/>
        <family val="2"/>
      </rPr>
      <t xml:space="preserve">Fio anti-chama 750V - 2,5mm</t>
    </r>
    <r>
      <rPr>
        <vertAlign val="superscript"/>
        <sz val="10"/>
        <rFont val="Verdana"/>
        <family val="2"/>
      </rPr>
      <t xml:space="preserve">2</t>
    </r>
  </si>
  <si>
    <r>
      <rPr>
        <sz val="10"/>
        <rFont val="Verdana"/>
        <family val="2"/>
      </rPr>
      <t xml:space="preserve">Fio anti-chama 750V - 4.0mm</t>
    </r>
    <r>
      <rPr>
        <vertAlign val="superscript"/>
        <sz val="10"/>
        <rFont val="Verdana"/>
        <family val="2"/>
      </rPr>
      <t xml:space="preserve">2</t>
    </r>
  </si>
  <si>
    <r>
      <rPr>
        <sz val="10"/>
        <rFont val="Verdana"/>
        <family val="2"/>
      </rPr>
      <t xml:space="preserve">Fio anti-chama 750V - 6.0mm</t>
    </r>
    <r>
      <rPr>
        <vertAlign val="superscript"/>
        <sz val="10"/>
        <rFont val="Verdana"/>
        <family val="2"/>
      </rPr>
      <t xml:space="preserve">2</t>
    </r>
  </si>
  <si>
    <t xml:space="preserve">Fita de autofusão</t>
  </si>
  <si>
    <r>
      <rPr>
        <sz val="10"/>
        <rFont val="Verdana"/>
        <family val="2"/>
      </rPr>
      <t xml:space="preserve">Fio de Cobre nu 2,5 mm</t>
    </r>
    <r>
      <rPr>
        <vertAlign val="superscript"/>
        <sz val="10"/>
        <rFont val="Verdana"/>
        <family val="2"/>
      </rPr>
      <t xml:space="preserve">2</t>
    </r>
    <r>
      <rPr>
        <sz val="10"/>
        <rFont val="Verdana"/>
        <family val="2"/>
      </rPr>
      <t xml:space="preserve"> (0,035kg/m)</t>
    </r>
  </si>
  <si>
    <t xml:space="preserve">R$ 0,99/kg  (1m = 0,035 Kg) </t>
  </si>
  <si>
    <t xml:space="preserve">Fita isolante </t>
  </si>
  <si>
    <t xml:space="preserve">3,06/un. (1un. = 10m)</t>
  </si>
  <si>
    <t xml:space="preserve">Haste de terra em aço revestida com cobre de 5/8" x 2,40m (Cooperweld)</t>
  </si>
  <si>
    <t xml:space="preserve">Interruptor de 1 seção simples c/ placa , TP SILENTOQUE PIAL OU EQUIV</t>
  </si>
  <si>
    <t xml:space="preserve">Interruptor de 1 seção simples e 1 tomada 2P+T distanciada c/ placa , TP SILENTOQUE PIAL OU EQUIV</t>
  </si>
  <si>
    <t xml:space="preserve">Dimmer rotativo para lâmpada incandescente</t>
  </si>
  <si>
    <t xml:space="preserve">Correia atacado - 3264-7888</t>
  </si>
  <si>
    <t xml:space="preserve">CONJUNTO EMBUTIR 2 INTERRUPTORES SIMPLES 10A/250V C/ PLACA, TP SILENTOQUE PIAL OU EQUIV</t>
  </si>
  <si>
    <t xml:space="preserve">Interruptor de 3 seções simples c/ placa</t>
  </si>
  <si>
    <t xml:space="preserve">Lâmpada eletrônica com reator integrado - (Fluorescente compacta) - 25W</t>
  </si>
  <si>
    <t xml:space="preserve">Lâmpada incandescente de 100w</t>
  </si>
  <si>
    <t xml:space="preserve">Lâmpada fluorescente de 32W</t>
  </si>
  <si>
    <t xml:space="preserve">Lâmpada fluorescente de 20 ou 40W</t>
  </si>
  <si>
    <t xml:space="preserve">Lâmpada mista de 160w</t>
  </si>
  <si>
    <t xml:space="preserve">Lumunária tipo prato inclusive bocal - Plafon 40cm</t>
  </si>
  <si>
    <t xml:space="preserve">Projetor retangular fechado para lâmpada vapor de mercúrio/sódio de 250-500W, cabeceiras em alumínio fundido, corpo em alumínio anodizado, para lâmpada E40, fechamento em vidro temperado</t>
  </si>
  <si>
    <t xml:space="preserve">Lâmpada de Vapor de Mercúrio 400W</t>
  </si>
  <si>
    <t xml:space="preserve">Luminária (calha) de embutir de corpo metálico e aletas em alumínio - 2x32W</t>
  </si>
  <si>
    <t xml:space="preserve">Luminária (calha) de embutir de corpo metálico e aletas em alumínio - 4x32W</t>
  </si>
  <si>
    <t xml:space="preserve">Luminária (calha) de sobrepor com corpo metálico e aletas em alumínio - 4x32W</t>
  </si>
  <si>
    <t xml:space="preserve">Luminária comercial  - 1 x 20 w (calha sobrepor em chapa de aço)</t>
  </si>
  <si>
    <t xml:space="preserve">Luminária comercial (calha sobrepor em chapa de aço)  - 1 x 40w ou 32W</t>
  </si>
  <si>
    <t xml:space="preserve">Luminária comercial (calha sobrepor em chapa de aço) - 2 x 20w</t>
  </si>
  <si>
    <t xml:space="preserve">Luminária comercial (calha sobrepor em chapa de aço) - 2 x 40w ou 32W</t>
  </si>
  <si>
    <t xml:space="preserve">Luminária tipo tartaruga completa - zinco nobre</t>
  </si>
  <si>
    <t xml:space="preserve">Luminária tipo Spot de alumínio - com 2 lâmpadas - Daval</t>
  </si>
  <si>
    <t xml:space="preserve">Luminária tipo Industrial - para lâmpada fluorescente</t>
  </si>
  <si>
    <t xml:space="preserve">empório da luz-3222.9497</t>
  </si>
  <si>
    <t xml:space="preserve">Luminária tubular 2 x 20w</t>
  </si>
  <si>
    <t xml:space="preserve">Luminária tubular 1 x 40w</t>
  </si>
  <si>
    <t xml:space="preserve">Luminária para poste ornamental colonial de dupla pétala completa (incluindo 2 lâmpadas vapor de sódio 250w e 2 reatores)</t>
  </si>
  <si>
    <t xml:space="preserve">Luminária autônoma 12w</t>
  </si>
  <si>
    <t xml:space="preserve">empório da luz-3222.9499</t>
  </si>
  <si>
    <t xml:space="preserve">Luminária de embutir redonda em alumínio espelhado com vidro jateado - Itamonte - para 1 lâmpada tipo compacta</t>
  </si>
  <si>
    <t xml:space="preserve">Luminária de embutir redonda em alumínio espelhado com vidro jateado - Itamonte - para 2 lâmpadas tipo compacta</t>
  </si>
  <si>
    <t xml:space="preserve">Correia atacado - 3264-7889</t>
  </si>
  <si>
    <t xml:space="preserve">Luva de PVC rosqueável 3/4"</t>
  </si>
  <si>
    <t xml:space="preserve">Luva de PVC rosqueável 1"</t>
  </si>
  <si>
    <t xml:space="preserve">Luva de PVC rosqueável para eletroduto de 1 1/2"</t>
  </si>
  <si>
    <t xml:space="preserve">Luva de PVC rosqueável para eletroduto de 3"</t>
  </si>
  <si>
    <t xml:space="preserve">Disjuntor termognético tripolar 600V (Nofuse) - 20 a 50A</t>
  </si>
  <si>
    <t xml:space="preserve">Disjuntor termognético tripolar 600V (Nofuse) - 70A </t>
  </si>
  <si>
    <t xml:space="preserve">DISJUNTOR TERMOMAGNETICO TRIPOLAR 300A/600V, TIPO JXD/40KA SIEMENS OU EQUIV</t>
  </si>
  <si>
    <t xml:space="preserve">DISJUNTOR TERMOMAGNETICO TRIPOLAR 350A/600V, TIPO JXD/40KA SIEMENS OU EQUIV</t>
  </si>
  <si>
    <t xml:space="preserve">Poste ornamental colonial de 3m</t>
  </si>
  <si>
    <t xml:space="preserve">Poste de concreto duplo T, Tipo D, 400Kg, h = 9m</t>
  </si>
  <si>
    <t xml:space="preserve">Quadro de distribuição de embutir com barramento monofásico p/ 6 disjuntores, em chapa de aço galvanizado</t>
  </si>
  <si>
    <t xml:space="preserve">Quadro de distribuição para 06 circuitos - PVC</t>
  </si>
  <si>
    <t xml:space="preserve">Quadro de distribuição de embutir com barramento trifásico p/ 12 circuitos unipolares, em chapa de aço galvanizado</t>
  </si>
  <si>
    <t xml:space="preserve">Quadro de distribuição de embutir com barramento trifásico p/ 18 circuitos unipolares, em chapa de aço galvanizado</t>
  </si>
  <si>
    <t xml:space="preserve">Quadro de distribuição de sobrepor com barramento trifásico p/ 18 circuitos unipolares, em chapa de aço galvanizado</t>
  </si>
  <si>
    <t xml:space="preserve">Quadro de distribuição p/ 16 circuitos - de metal com barramento - QDETN-16 S 100A</t>
  </si>
  <si>
    <t xml:space="preserve">Quadro de distribuição p/ 28 circuitos - de metal com barramento - QDETN-28 S 100A</t>
  </si>
  <si>
    <t xml:space="preserve">Quadro de distribuição p/ 56 circuitos - de metal com barramento - QDETG-X 56S 225A DIN</t>
  </si>
  <si>
    <t xml:space="preserve">Quadro de distribuição p/ 40 circuitos - de metal com barramento - QDETG-X 40S 225A DIN</t>
  </si>
  <si>
    <t xml:space="preserve">Quadro de distribuição p/ 50 circuitos - de metal com barramento - QDETG-X 50S 225A DIN</t>
  </si>
  <si>
    <t xml:space="preserve">Quadro de medição Trifásico STDI (interno) - chapa 18</t>
  </si>
  <si>
    <t xml:space="preserve">Quadro de medição Trifásico STDE (externo) - chapa 18</t>
  </si>
  <si>
    <t xml:space="preserve">Reator de Partida convencional para 1 lâmpada fluorescente 20, 32 ou 40W / 220V</t>
  </si>
  <si>
    <t xml:space="preserve">Reator eletrônico fator de potência 0,95 para lâmpada fluorescente 2x32w (REATOR PARTIDA RAPIDA P/ 2 LAMPADAS FLUORESCENTES 40W/220V)</t>
  </si>
  <si>
    <t xml:space="preserve">Relé fotoelétrico 1000w/220v</t>
  </si>
  <si>
    <t xml:space="preserve">Starter 20, 32 ou 40w</t>
  </si>
  <si>
    <t xml:space="preserve">Suporte c/ rabicho p/ lâmpada fluorescente</t>
  </si>
  <si>
    <t xml:space="preserve">par</t>
  </si>
  <si>
    <t xml:space="preserve">Suporte c/ rabicho p/ starter</t>
  </si>
  <si>
    <t xml:space="preserve">Transformador 13,8kV/380-220V - 150KVA</t>
  </si>
  <si>
    <t xml:space="preserve">Tomada blindada 4P+T - 16A</t>
  </si>
  <si>
    <t xml:space="preserve">Tomada blindada 4P+T - 32A</t>
  </si>
  <si>
    <t xml:space="preserve">Tomada monofásica 2P+T - 10A</t>
  </si>
  <si>
    <t xml:space="preserve">Tomada monofásica 2P+T - 20A</t>
  </si>
  <si>
    <t xml:space="preserve">Tomada monofásica dupla 2P+T - 10A</t>
  </si>
  <si>
    <t xml:space="preserve">Tomada de embutir p/ telefone </t>
  </si>
  <si>
    <t xml:space="preserve">Tomada de lógica perfil "x" com conector e placa</t>
  </si>
  <si>
    <t xml:space="preserve">Tomada de embutir 2P</t>
  </si>
  <si>
    <t xml:space="preserve">Tomada dupla 2P+T para piso - 4"x4"</t>
  </si>
  <si>
    <t xml:space="preserve">Caixa de alumínio 4"x4" baixa - com furo de 1/2", 3/4" ou 1"</t>
  </si>
  <si>
    <t xml:space="preserve">Tampa para caixa de alumínio 4"x4"</t>
  </si>
  <si>
    <t xml:space="preserve">Cabo PP 2x1,5mm </t>
  </si>
  <si>
    <t xml:space="preserve">Cabo PP 3x1,5mm </t>
  </si>
  <si>
    <t xml:space="preserve">Cabo PP 3x2,5mm </t>
  </si>
  <si>
    <t xml:space="preserve">Pino tripolar 2P+T</t>
  </si>
  <si>
    <t xml:space="preserve">Caixa PVC 4"x2" de sobrepor branca - Mectronic</t>
  </si>
  <si>
    <t xml:space="preserve">Caixa PVC 4"x2" </t>
  </si>
  <si>
    <t xml:space="preserve">Tomada lógica de embutir - c/ placa</t>
  </si>
  <si>
    <t xml:space="preserve">Jogo de suporte para fluorescente (p/ 1 lâmpada e 1 starter)</t>
  </si>
  <si>
    <t xml:space="preserve">Disjuntor bipolar DR 10A In30mA</t>
  </si>
  <si>
    <t xml:space="preserve">Disjuntor bipolar DR 25A In30mA</t>
  </si>
  <si>
    <t xml:space="preserve">Disjuntor tetrapolar DR 25A In30mA</t>
  </si>
  <si>
    <t xml:space="preserve">Quadro de comando de aço - sobrepor - sem barramento CS - 3832 - 17</t>
  </si>
  <si>
    <t xml:space="preserve">Cabo RGB (SVGA) vídeo composto - para projetor, monitor. - Expanflex</t>
  </si>
  <si>
    <t xml:space="preserve">Eletrolândia 3515-5606</t>
  </si>
  <si>
    <t xml:space="preserve">Conector RGB - HD15 (SVGA) - macho</t>
  </si>
  <si>
    <t xml:space="preserve">Tomada RGB - HD15 - fêmea</t>
  </si>
  <si>
    <t xml:space="preserve">Conector RCA</t>
  </si>
  <si>
    <t xml:space="preserve">Eletronew - 3222-4720</t>
  </si>
  <si>
    <t xml:space="preserve">Cabo vídeo composto para DVD</t>
  </si>
  <si>
    <t xml:space="preserve">Fio bipolar para som 2x12</t>
  </si>
  <si>
    <t xml:space="preserve">Conector P10 - para som</t>
  </si>
  <si>
    <t xml:space="preserve">16. Equipamentos / Ferramentas</t>
  </si>
  <si>
    <t xml:space="preserve">Aluguel de Bancada de Serra c/ motor 5CV de alta rotação</t>
  </si>
  <si>
    <t xml:space="preserve">mês</t>
  </si>
  <si>
    <t xml:space="preserve">R$ 0,38/h - casa do construtor não trabalha - não permitido pelo Min. Trabalho</t>
  </si>
  <si>
    <t xml:space="preserve">Aluguel de Serra Mármore (Makita)</t>
  </si>
  <si>
    <t xml:space="preserve">Agaé 3225-2226</t>
  </si>
  <si>
    <t xml:space="preserve">Aluguel de Vibrador de Imersão - 35/47</t>
  </si>
  <si>
    <t xml:space="preserve">CASA DO CONSTRUTOR</t>
  </si>
  <si>
    <t xml:space="preserve">Betoneira 320 litros elétrica trifásica 3HP com carregador mecânico</t>
  </si>
  <si>
    <t xml:space="preserve">h</t>
  </si>
  <si>
    <t xml:space="preserve">Betoneira 580 litros elétrica, trifásica - 7,5 HP c/ carregador mecânico</t>
  </si>
  <si>
    <t xml:space="preserve">Bomba submersa ANAUGER de ¾ HP</t>
  </si>
  <si>
    <t xml:space="preserve">Bota de couro</t>
  </si>
  <si>
    <r>
      <rPr>
        <sz val="10"/>
        <rFont val="Verdana"/>
        <family val="2"/>
      </rPr>
      <t xml:space="preserve">Caminhão basculante 6m</t>
    </r>
    <r>
      <rPr>
        <vertAlign val="superscript"/>
        <sz val="10"/>
        <rFont val="Verdana"/>
        <family val="2"/>
      </rPr>
      <t xml:space="preserve">3</t>
    </r>
  </si>
  <si>
    <t xml:space="preserve">Capacete</t>
  </si>
  <si>
    <t xml:space="preserve">Pa Carregadeira sobre pneus 170HP capacidade 3m³ peso operacional 16T</t>
  </si>
  <si>
    <t xml:space="preserve">Compactador de solo (SAPO) VRA85 - 4 HP (incluido manutenção e combustível) (sapinho)</t>
  </si>
  <si>
    <t xml:space="preserve">CASA DO CONSTRUTOR - R$ 700,00 mês / R$ 80,00 dia</t>
  </si>
  <si>
    <t xml:space="preserve">Compressor de ar reboc. Pot. 59,7 a 63, 4 KW - 365 PCM</t>
  </si>
  <si>
    <t xml:space="preserve">Energia Elétrica</t>
  </si>
  <si>
    <t xml:space="preserve">kwh</t>
  </si>
  <si>
    <t xml:space="preserve">Extintor água - 10L</t>
  </si>
  <si>
    <t xml:space="preserve">Extintor CO2 -  6 KG</t>
  </si>
  <si>
    <t xml:space="preserve">Extintor PQS -  4 KG</t>
  </si>
  <si>
    <t xml:space="preserve">GUINDASTE TIPO MUNCK CAP * 8T * MONTADO EM CAMINHAO CARROCERIA</t>
  </si>
  <si>
    <t xml:space="preserve">Máquina p/  polimento piso granilite</t>
  </si>
  <si>
    <t xml:space="preserve">R$ 2,29 por hora - 0,5 h / m2</t>
  </si>
  <si>
    <t xml:space="preserve">Lixadeira elétrica industrial para corte ou desgaste d=7" portatil</t>
  </si>
  <si>
    <t xml:space="preserve">Martelo Rompedor de concreto pneumático c/ ponteiro 400 </t>
  </si>
  <si>
    <t xml:space="preserve">CASA DO CONSTRUTOR - R$ 750,00 (2Kg) / R$ 250,00 (4,8Kg) / R$ 450,00 (6,2Kg) - mês</t>
  </si>
  <si>
    <t xml:space="preserve">Máquina lava-jato água fria pressão 1700 psi - locação</t>
  </si>
  <si>
    <t xml:space="preserve">CASA DO CONSTRUTOR R$ 180,00/mês </t>
  </si>
  <si>
    <t xml:space="preserve">Andaime de encaixe metálico tipo torre - locação (comp. 1,00m /larg. 1,00m / alt. 2,00m/ diâmetro da seção 1 1/2")</t>
  </si>
  <si>
    <t xml:space="preserve">loc/m²/mês</t>
  </si>
  <si>
    <t xml:space="preserve">Óculos de proteção</t>
  </si>
  <si>
    <t xml:space="preserve">Ponteiro para Rompedor - comp. = 16cm e diâmetro=32mm</t>
  </si>
  <si>
    <t xml:space="preserve">Trator de esteira 16 Toneladas - com lâmina </t>
  </si>
  <si>
    <t xml:space="preserve">17. Forros</t>
  </si>
  <si>
    <t xml:space="preserve">Forro de PVC, tipo lambril - L =10 Cm, e = 8mm e C = 6 M (incluindo colocação)</t>
  </si>
  <si>
    <t xml:space="preserve">Placa de gesso 60 x 60 m</t>
  </si>
  <si>
    <t xml:space="preserve">R$ 5,57/m²  (1un. = 0,36 m2)</t>
  </si>
  <si>
    <t xml:space="preserve">Forro de madeira tipo Lambri ipê -10 cm</t>
  </si>
  <si>
    <t xml:space="preserve">Tiro c/ pino para fixação</t>
  </si>
  <si>
    <t xml:space="preserve">R$ 48,00/100un (projecta/agaé)</t>
  </si>
  <si>
    <t xml:space="preserve">Forro de gesso acartonado - fornecimento e instalação</t>
  </si>
  <si>
    <t xml:space="preserve">CONSTRUARTE</t>
  </si>
  <si>
    <t xml:space="preserve">Junta cordoada para vedaçao de forro de gesso</t>
  </si>
  <si>
    <t xml:space="preserve">18. Vidros</t>
  </si>
  <si>
    <t xml:space="preserve">Vidro canelado de 4mm</t>
  </si>
  <si>
    <t xml:space="preserve">Vidro liso de 3mm - incolor ou fumê</t>
  </si>
  <si>
    <t xml:space="preserve">Vidro liso de 4mm - incolor ou fumê</t>
  </si>
  <si>
    <t xml:space="preserve">Vidro liso de 6mm - incolor ou fumê</t>
  </si>
  <si>
    <t xml:space="preserve">Espelho lapidado de 4 mm - com quatro furos 1x1m (aplicado) - Guardian</t>
  </si>
  <si>
    <t xml:space="preserve">VIDROS E IDÉIAS (3224-7666)</t>
  </si>
  <si>
    <t xml:space="preserve">Vidro temperado incolor 10mm - porta e bandeira com ferragens - sem mola</t>
  </si>
  <si>
    <t xml:space="preserve">Vidro temperado fumê 10mm - porta e bandeira com ferragens - sem mola</t>
  </si>
  <si>
    <t xml:space="preserve">Mola Hidraulica de piso para vidro temperado 10mm</t>
  </si>
  <si>
    <t xml:space="preserve">Vidro duplo de 3mm com camada de ar de 5mm, inclusive frete e instalação</t>
  </si>
  <si>
    <t xml:space="preserve">Vidro laminado 4mm + película + 5mm</t>
  </si>
  <si>
    <t xml:space="preserve">Vidros e idéias 3224-9737</t>
  </si>
  <si>
    <t xml:space="preserve">Vidro laminado 6mm + película + 6mm</t>
  </si>
  <si>
    <t xml:space="preserve">Vidros e idéias 3224-9738</t>
  </si>
  <si>
    <t xml:space="preserve">19. Ferragens</t>
  </si>
  <si>
    <t xml:space="preserve">Cadeado 35mm</t>
  </si>
  <si>
    <t xml:space="preserve">Cantoneira inox para fixação de divisórias blindex/granito c/paraf.</t>
  </si>
  <si>
    <t xml:space="preserve">Dobradiça em latão cromado 3x 2 1/2" - s/ anéis</t>
  </si>
  <si>
    <t xml:space="preserve">Dobradiça em latão cromado de 2 1/2" x 1 3/8" s/ anéis</t>
  </si>
  <si>
    <t xml:space="preserve">Dobradiça em latão cromado 3 1/2x 2 </t>
  </si>
  <si>
    <t xml:space="preserve">CENTRAL DAS FECHADURAS</t>
  </si>
  <si>
    <t xml:space="preserve">Dobradiça para moveis</t>
  </si>
  <si>
    <t xml:space="preserve">ROCHA COMPENSADOS</t>
  </si>
  <si>
    <t xml:space="preserve">Dobradiça em latão polido 3 ", para portas tipo vaivém</t>
  </si>
  <si>
    <t xml:space="preserve">Fechadura de embutir com cilindro em metal cromado - padrão médio</t>
  </si>
  <si>
    <t xml:space="preserve">Fecho de encaixe (para porta de alumínio bwc)</t>
  </si>
  <si>
    <t xml:space="preserve">central das fechaduras</t>
  </si>
  <si>
    <t xml:space="preserve">Fechadura de embutir com cilindro em metal cromado - linha luxo</t>
  </si>
  <si>
    <t xml:space="preserve">Fechadura p/ porta interna em metal cromado - linha luxo</t>
  </si>
  <si>
    <t xml:space="preserve">Tarjeta tipo "Ocupado-livre" para porta de banheiro</t>
  </si>
  <si>
    <t xml:space="preserve">Ferrolho pino redondo 4" sobrepor latão cromado, polido ou oxidado</t>
  </si>
  <si>
    <t xml:space="preserve">Bucha de nylon S - 8, c/ parafuso aço zincado</t>
  </si>
  <si>
    <t xml:space="preserve">Bucha de nylon S-10, c/ parafuso aço zincado</t>
  </si>
  <si>
    <t xml:space="preserve">Puxador de gaveta de móveis - alumínio 15cm</t>
  </si>
  <si>
    <t xml:space="preserve">Torneira cromada curta s/ arejador 1/2" ou 3/4" - para lavatório</t>
  </si>
  <si>
    <t xml:space="preserve">Torneira cromada longa 1/2" ou 3/4" - p/ pia</t>
  </si>
  <si>
    <t xml:space="preserve">TORNEIRA CROMADA 1/2" OU 3/4" REF 1126 PARA TANQUE / JARDIM - PADRAO POPULAR</t>
  </si>
  <si>
    <t xml:space="preserve">Ferrolho latão oxidado (para portas) - 520 x 9cm</t>
  </si>
  <si>
    <t xml:space="preserve">Calha chapa de ferro galvanizado n° 24 - 50 cm </t>
  </si>
  <si>
    <t xml:space="preserve">Puxador de aço inox - metalon 25x25mm - 50cm</t>
  </si>
  <si>
    <t xml:space="preserve">Puxador de aço inox - metalon 25x25mm - 1 m</t>
  </si>
  <si>
    <t xml:space="preserve">rocha compensados - </t>
  </si>
  <si>
    <t xml:space="preserve">Puxador de aço inox - tubo de 1" - 50cm</t>
  </si>
  <si>
    <t xml:space="preserve">Puxador de aço inox - tubo de 1" - 1 m</t>
  </si>
  <si>
    <t xml:space="preserve">Suporte para brise em inox 3x3cm - 50cm e cantoneiras superiores</t>
  </si>
  <si>
    <t xml:space="preserve">Parafuso sextavado 5/16" x 2" zincado, com porca e arruela</t>
  </si>
  <si>
    <t xml:space="preserve">Loja dos parafusos - 3221-3785</t>
  </si>
  <si>
    <t xml:space="preserve">PARAFUSO ACO CHUMBADOR PARABOLT 3/8" X 75MM</t>
  </si>
  <si>
    <t xml:space="preserve">20. Pisos, revestimentos e Impermeabilizantes</t>
  </si>
  <si>
    <t xml:space="preserve">Azulejo branco comercial 15 x 15 cm</t>
  </si>
  <si>
    <t xml:space="preserve">Cerâmica vitrificada 20x20cm - PEI V - EXTRA</t>
  </si>
  <si>
    <t xml:space="preserve">Cerâmica vitrificada  10x10cm - EXTRA</t>
  </si>
  <si>
    <t xml:space="preserve">CENTRAL DO PISO (DE 24,15 A 36,75 - DEPENDENDO DA COR)</t>
  </si>
  <si>
    <t xml:space="preserve">Cerâmica anti-corrosiva 10x10cm para piscina</t>
  </si>
  <si>
    <t xml:space="preserve">Cerâmica virtrificada 30x30cm - PEI V</t>
  </si>
  <si>
    <t xml:space="preserve">Central da Construção - 45x45cm Elizabeth</t>
  </si>
  <si>
    <t xml:space="preserve">Cerâmica Antiderrapante 46x46cm</t>
  </si>
  <si>
    <t xml:space="preserve">CENTRAL DO PISO</t>
  </si>
  <si>
    <t xml:space="preserve">Cerâmica extrudada padrão industrial resistente a ácidos - 240 x 116 x 9 mm - Esmaltada</t>
  </si>
  <si>
    <t xml:space="preserve">PISOFORTE MOYSÉS (11)2421-3171 (Rubens)</t>
  </si>
  <si>
    <t xml:space="preserve">Pastilha de porcelana 5x5cm - Atlas</t>
  </si>
  <si>
    <t xml:space="preserve">Frete R$ 3,50/m² (Central da Construção)</t>
  </si>
  <si>
    <t xml:space="preserve">Rejunte epoxi anti-corosivo</t>
  </si>
  <si>
    <t xml:space="preserve">kg </t>
  </si>
  <si>
    <t xml:space="preserve">Argamassa epoxi - tipo cola</t>
  </si>
  <si>
    <t xml:space="preserve">Casquilho cerâmico</t>
  </si>
  <si>
    <t xml:space="preserve">Casquilho cerâmico Travertino - Fênix - cor Terracota (escuro)</t>
  </si>
  <si>
    <t xml:space="preserve">Normac - 32244337</t>
  </si>
  <si>
    <t xml:space="preserve">Casquilho cerâmico Travertino - Fênix - cor Rosso (claro)</t>
  </si>
  <si>
    <t xml:space="preserve">Cola a base de NEOPRENE P/  assent. de piso vinílico</t>
  </si>
  <si>
    <t xml:space="preserve">Junta de PVC 4 x 9mm</t>
  </si>
  <si>
    <t xml:space="preserve">projecta</t>
  </si>
  <si>
    <t xml:space="preserve">Junta de PVC 27 x 3mm</t>
  </si>
  <si>
    <t xml:space="preserve">Geotextil não tecido agulhado de filamentos contínuos 100% poliester RT21 tipo BIDIM</t>
  </si>
  <si>
    <t xml:space="preserve">Manta asfáltica - 3mm</t>
  </si>
  <si>
    <t xml:space="preserve">manta asfaltica 4mm aluminizada</t>
  </si>
  <si>
    <t xml:space="preserve">Placa vinílica de 2,0mm, Paviflex - Classic</t>
  </si>
  <si>
    <t xml:space="preserve">Placa vinílica de 3,2mm, Paviflex - Classic</t>
  </si>
  <si>
    <t xml:space="preserve">Piso em placas de carpete Berber Point 920 - Plain Bac - inclusive transporte e instalação</t>
  </si>
  <si>
    <t xml:space="preserve">Transporte R$ 300,00/550m² ((11) 2268-3555)</t>
  </si>
  <si>
    <t xml:space="preserve">Carpete Revolution liso 5mm (90% vinil, 10% poliester), inclusive instalação</t>
  </si>
  <si>
    <t xml:space="preserve">Verona</t>
  </si>
  <si>
    <t xml:space="preserve">Revestimento têxtil acústico Muralflex - inclusive transporte, sem instalação </t>
  </si>
  <si>
    <t xml:space="preserve">Primer asfáltico</t>
  </si>
  <si>
    <t xml:space="preserve">l </t>
  </si>
  <si>
    <t xml:space="preserve">Mastique MTB 310 ml</t>
  </si>
  <si>
    <t xml:space="preserve">R$ 26,25/310ml</t>
  </si>
  <si>
    <t xml:space="preserve">Aditivo Impermeabilizante para argamassa e concreto - Vedacit</t>
  </si>
  <si>
    <t xml:space="preserve">Barra de transferência 25mm</t>
  </si>
  <si>
    <t xml:space="preserve">Piso de madeira laminado - tipo Durafloor - linha comercial</t>
  </si>
  <si>
    <t xml:space="preserve">ABNDECOR 3244-7788</t>
  </si>
  <si>
    <t xml:space="preserve">Rodapé para piso laminado</t>
  </si>
  <si>
    <t xml:space="preserve">Isolante Acústico Para Pisos 10mm 1,20m X 50m - inclusive frete</t>
  </si>
  <si>
    <t xml:space="preserve">Joongbo (85)3216-8100</t>
  </si>
  <si>
    <t xml:space="preserve">Piso em porcelanato polido extra 40x40cm</t>
  </si>
  <si>
    <t xml:space="preserve">21. Pré-moldados</t>
  </si>
  <si>
    <t xml:space="preserve">Laje pre-moldada p/ piso, sobrecarga 200Kg/m² - vão até 5m</t>
  </si>
  <si>
    <t xml:space="preserve">Laje pre-moldada p/ piso, sobrecarga 300Kg/m² - vão até 6m</t>
  </si>
  <si>
    <t xml:space="preserve">PREMOTIL - PREMOLDADOS - 3045.5333</t>
  </si>
  <si>
    <t xml:space="preserve">Laje pre-moldada para forro, sobrecarga 100Kg/m² - vão até 4,5m</t>
  </si>
  <si>
    <t xml:space="preserve">Laje pré moldada treliçada p/ piso tipo EPS (incluso) para vão de 5,00m</t>
  </si>
  <si>
    <t xml:space="preserve">Central pre-moldados 3246-2550</t>
  </si>
  <si>
    <t xml:space="preserve">Caixa pré-moldada p/ar condicionado de 7000 BTU</t>
  </si>
  <si>
    <t xml:space="preserve">Caixa pré-moldada p/arcondicionado de 10000 BTU</t>
  </si>
  <si>
    <t xml:space="preserve">Caixa pré-moldada p/arcondicionado de 18000 BTU</t>
  </si>
  <si>
    <t xml:space="preserve">Pórtico pré-moldado</t>
  </si>
  <si>
    <t xml:space="preserve">Viga pré-moldada</t>
  </si>
  <si>
    <t xml:space="preserve">Pilare pré-moldado</t>
  </si>
  <si>
    <t xml:space="preserve">Laje pré moldada treliçada p/ piso com bloco cerâmico c/ vão de até 6,00m</t>
  </si>
  <si>
    <t xml:space="preserve">Laje pre-moldada duplo T, sobrecarga 300Kg/m² - vão até 5m</t>
  </si>
  <si>
    <t xml:space="preserve">Central pre-moldados 3246-2551</t>
  </si>
  <si>
    <t xml:space="preserve">22. Diversos</t>
  </si>
  <si>
    <t xml:space="preserve">Adesivo para Argamassa e Chapisco - tipo Bianco</t>
  </si>
  <si>
    <t xml:space="preserve">Argamassa autonivelante para grouteamento em geral</t>
  </si>
  <si>
    <t xml:space="preserve">Ácido Muriatico</t>
  </si>
  <si>
    <t xml:space="preserve">Ácido Clorídico</t>
  </si>
  <si>
    <t xml:space="preserve">Soda cáustica</t>
  </si>
  <si>
    <t xml:space="preserve">Banco sem encosto de granilite para jardim 1,00m </t>
  </si>
  <si>
    <t xml:space="preserve">Banco com encosto de granilite para jardim 1,10m </t>
  </si>
  <si>
    <t xml:space="preserve">Caminhão guindauto 3,0t</t>
  </si>
  <si>
    <t xml:space="preserve">Cloro</t>
  </si>
  <si>
    <t xml:space="preserve">Desmoldante para forma de madeira</t>
  </si>
  <si>
    <t xml:space="preserve">Escova circular com cerdas de aço</t>
  </si>
  <si>
    <t xml:space="preserve">Escova com cerdas de aço</t>
  </si>
  <si>
    <t xml:space="preserve">Grama esmeralda em placas</t>
  </si>
  <si>
    <t xml:space="preserve">Adubo organico</t>
  </si>
  <si>
    <r>
      <rPr>
        <sz val="10"/>
        <rFont val="Verdana"/>
        <family val="2"/>
      </rPr>
      <t xml:space="preserve">m</t>
    </r>
    <r>
      <rPr>
        <vertAlign val="superscript"/>
        <sz val="10"/>
        <rFont val="Verdana"/>
        <family val="2"/>
      </rPr>
      <t xml:space="preserve">3</t>
    </r>
  </si>
  <si>
    <t xml:space="preserve">Adubo Mineral NPK 10-10-10</t>
  </si>
  <si>
    <t xml:space="preserve">Limpeza e esgotamento de fossa - carro com 7000 L</t>
  </si>
  <si>
    <t xml:space="preserve">ca</t>
  </si>
  <si>
    <t xml:space="preserve">SAHEL (3223-1413)</t>
  </si>
  <si>
    <t xml:space="preserve">Tela tapume com 1,2m</t>
  </si>
  <si>
    <t xml:space="preserve">LDF - 96,61 - ROLO COM 50 MT</t>
  </si>
  <si>
    <t xml:space="preserve">Mola fecha porta com largura até 90cm</t>
  </si>
  <si>
    <t xml:space="preserve">Óleo de linhaça</t>
  </si>
  <si>
    <t xml:space="preserve">Óleo queimado</t>
  </si>
  <si>
    <t xml:space="preserve">Palha de aço</t>
  </si>
  <si>
    <t xml:space="preserve">Película Insulfilm fumê aplicada</t>
  </si>
  <si>
    <t xml:space="preserve">Sistema alveolar ecotelhado sem vegetação contendo: Módulos Ecotelhado de drenagem com substrato leve, Membrana anti-raízes de 200micras, Membrana Ecotelhado de retenção de substrato, Membrana alveolar Ecotelhado PET 700micras para retenção de água e Composto de Subastrato leve - inclusive transporte</t>
  </si>
  <si>
    <t xml:space="preserve">ecotelhado - 83-40620616</t>
  </si>
  <si>
    <t xml:space="preserve">Placa de bronze (0,35x0,50)m</t>
  </si>
  <si>
    <t xml:space="preserve">Placa indicativa</t>
  </si>
  <si>
    <t xml:space="preserve">Porta para box em acrílico c/ aro de alumínio e ferragens</t>
  </si>
  <si>
    <t xml:space="preserve">Vidros 3222-2821 (não trabalha)</t>
  </si>
  <si>
    <t xml:space="preserve">Porta de correr em MDF revestido com fórmica texturizada com puxador em alumínio 15cm</t>
  </si>
  <si>
    <t xml:space="preserve">Quadro escolar c/ porta giz e moldura em madeira (2/3 verde e 1/3 fórmica brilhante)</t>
  </si>
  <si>
    <t xml:space="preserve">Sabão em pó</t>
  </si>
  <si>
    <t xml:space="preserve">Terra vegetal p/ grama</t>
  </si>
  <si>
    <t xml:space="preserve">Transporte de bota-fora</t>
  </si>
  <si>
    <t xml:space="preserve">Atrevida (200,00/5m³)</t>
  </si>
  <si>
    <t xml:space="preserve">Vassoura de piaçava</t>
  </si>
  <si>
    <t xml:space="preserve">Ventilador de parede - 60cm c/ 4 pás - 1/4 HP</t>
  </si>
  <si>
    <t xml:space="preserve">Ventilador de teto - c/ 4 pás de alumínio - 130 Watts</t>
  </si>
  <si>
    <t xml:space="preserve">Letra de aço inox para fachada - 30cm</t>
  </si>
  <si>
    <t xml:space="preserve">GILSON INOX</t>
  </si>
  <si>
    <t xml:space="preserve">Corrimão em metalon de aço inox 5x5cm - instalado</t>
  </si>
  <si>
    <t xml:space="preserve">Corrimão em metalon de ferro pintado 5x5cm - instalado</t>
  </si>
  <si>
    <t xml:space="preserve">GILSON INOX - não trabalham</t>
  </si>
  <si>
    <t xml:space="preserve">Solda 50 x 50</t>
  </si>
  <si>
    <t xml:space="preserve">Lojão duferro - 3244.6487</t>
  </si>
  <si>
    <t xml:space="preserve">Pasta para Soldar cobre e bronze</t>
  </si>
  <si>
    <t xml:space="preserve">23. Serviços</t>
  </si>
  <si>
    <t xml:space="preserve">Corte de árvore de grande porte</t>
  </si>
  <si>
    <t xml:space="preserve">Destroncamento de árvore de grande porte</t>
  </si>
  <si>
    <t xml:space="preserve">Remoção de raiz e tronco</t>
  </si>
  <si>
    <t xml:space="preserve">Bombeamento de Concreto</t>
  </si>
  <si>
    <t xml:space="preserve">24. Concreto Usinado</t>
  </si>
  <si>
    <t xml:space="preserve">Concreto dosado em Central convencional, Brita 1 e 2 fck 20MPa</t>
  </si>
  <si>
    <t xml:space="preserve">Concreto dosado em Central convencional, Brita 1 e 2 fck 25MPa</t>
  </si>
  <si>
    <t xml:space="preserve">Concreto dosado em Central convencional, Brita 1 e 2 fck 30MPa</t>
  </si>
  <si>
    <t xml:space="preserve">25. Projetos Complementares</t>
  </si>
  <si>
    <t xml:space="preserve">Projeto estrutural</t>
  </si>
  <si>
    <t xml:space="preserve">Projeto hidrossanitário</t>
  </si>
  <si>
    <t xml:space="preserve">Projeto elétrico, lógica e telefonia</t>
  </si>
  <si>
    <t xml:space="preserve">Projeto de Incêndio</t>
  </si>
  <si>
    <t xml:space="preserve">26. Paisagismo</t>
  </si>
  <si>
    <t xml:space="preserve">Bolacha de Madeira</t>
  </si>
  <si>
    <t xml:space="preserve">Grama esmeralda</t>
  </si>
  <si>
    <t xml:space="preserve">Araucária (pinheiro) - 2m</t>
  </si>
  <si>
    <t xml:space="preserve">Cica Revoluta (palmeira)</t>
  </si>
  <si>
    <t xml:space="preserve">Algodão da praia - 2m</t>
  </si>
  <si>
    <t xml:space="preserve">Muda de Trapoeraba roxa</t>
  </si>
  <si>
    <t xml:space="preserve">Muda de Imbé - 20cm</t>
  </si>
  <si>
    <t xml:space="preserve">Muda de Maria sem vergonha </t>
  </si>
  <si>
    <t xml:space="preserve">Mini alamanda rosa ou amarela - 30cm</t>
  </si>
  <si>
    <t xml:space="preserve">Muda flamboyant - 1,2m</t>
  </si>
  <si>
    <t xml:space="preserve">Muda de Acácia Olho de pombo - 1,8m</t>
  </si>
  <si>
    <t xml:space="preserve">Muda de Mussaenda - 1,5m</t>
  </si>
  <si>
    <t xml:space="preserve">Muda de Ipê - 1,8m</t>
  </si>
  <si>
    <t xml:space="preserve">Muda de Acácia amarela - 1m</t>
  </si>
  <si>
    <t xml:space="preserve">Pingo de Ouro - 15cm</t>
  </si>
  <si>
    <t xml:space="preserve">Ixora 15cm - cores diversas</t>
  </si>
  <si>
    <t xml:space="preserve">Helicônia papagaio - muda com 1,2m</t>
  </si>
  <si>
    <t xml:space="preserve">Dracena tricolor - muda com 1,2m</t>
  </si>
  <si>
    <t xml:space="preserve">Pata de vaca (sombreiro com flores) - muda com 1m</t>
  </si>
  <si>
    <t xml:space="preserve">Barba de Serpente</t>
  </si>
  <si>
    <t xml:space="preserve">Palmeira Fênix</t>
  </si>
  <si>
    <t xml:space="preserve">Palmeira Imperial</t>
  </si>
  <si>
    <t xml:space="preserve">Sibipiruna</t>
  </si>
  <si>
    <t xml:space="preserve">Palmeira Indiana</t>
  </si>
  <si>
    <t xml:space="preserve">Amendoim rasteiro</t>
  </si>
  <si>
    <t xml:space="preserve">Alamanda </t>
  </si>
  <si>
    <t xml:space="preserve">Casuarina - 25cm</t>
  </si>
  <si>
    <t xml:space="preserve">sc</t>
  </si>
  <si>
    <t xml:space="preserve">Casuarina - 1,5m</t>
  </si>
  <si>
    <t xml:space="preserve">Terra preparada - saco com 22kg</t>
  </si>
  <si>
    <t xml:space="preserve">Terra vegetal</t>
  </si>
  <si>
    <t xml:space="preserve">Adubo - saco com 25kg</t>
  </si>
  <si>
    <t xml:space="preserve">PREFEITURA UNIVERSITÁRIA</t>
  </si>
  <si>
    <t xml:space="preserve">ENCARGOS SOCIAIS (Taxas de leis sociais e riscos do trabalho (%) )</t>
  </si>
  <si>
    <t xml:space="preserve">DETALHAMENTO DO BDI</t>
  </si>
  <si>
    <t xml:space="preserve">Mensalista </t>
  </si>
  <si>
    <t xml:space="preserve">A1</t>
  </si>
  <si>
    <t xml:space="preserve">Previdência Social (INSS)</t>
  </si>
  <si>
    <t xml:space="preserve">ITEM</t>
  </si>
  <si>
    <t xml:space="preserve">COMPOSIÇÃO</t>
  </si>
  <si>
    <t xml:space="preserve">TAXA (%)</t>
  </si>
  <si>
    <t xml:space="preserve">A2</t>
  </si>
  <si>
    <t xml:space="preserve">Fundo de garantia por tempo de serviço (FGTS)</t>
  </si>
  <si>
    <t xml:space="preserve">A3</t>
  </si>
  <si>
    <t xml:space="preserve">Salário-educação</t>
  </si>
  <si>
    <t xml:space="preserve">BONIFICAÇÃO</t>
  </si>
  <si>
    <t xml:space="preserve">A4</t>
  </si>
  <si>
    <t xml:space="preserve">Serviço social da indústria (SESI)</t>
  </si>
  <si>
    <t xml:space="preserve">A5</t>
  </si>
  <si>
    <t xml:space="preserve">Serviço nacional de aprendizagem industrial (SENAI)</t>
  </si>
  <si>
    <t xml:space="preserve">DESPESAS INDIRETAS</t>
  </si>
  <si>
    <t xml:space="preserve">A6</t>
  </si>
  <si>
    <t xml:space="preserve">Serviço de apoio a pequena e média empresa (SEBRAE)</t>
  </si>
  <si>
    <t xml:space="preserve">A7</t>
  </si>
  <si>
    <t xml:space="preserve">Instituto Nacional de Colonização e Reforma Agrária (INCRA)</t>
  </si>
  <si>
    <t xml:space="preserve">ADMINISTRAÇÃO CENTRAL</t>
  </si>
  <si>
    <t xml:space="preserve">A8</t>
  </si>
  <si>
    <t xml:space="preserve">Seguro contra os acidentes de trabalho</t>
  </si>
  <si>
    <t xml:space="preserve">ADMINISTRAÇÃO LOCAL</t>
  </si>
  <si>
    <t xml:space="preserve">A</t>
  </si>
  <si>
    <t xml:space="preserve">Total dos encargos sociais básicos</t>
  </si>
  <si>
    <t xml:space="preserve">Mão de Obra</t>
  </si>
  <si>
    <t xml:space="preserve">Transporte de pessoal / Vale transporte</t>
  </si>
  <si>
    <t xml:space="preserve">B1</t>
  </si>
  <si>
    <t xml:space="preserve">Repouso semanal e feriados</t>
  </si>
  <si>
    <t xml:space="preserve">Materiais de Consumo administrativo</t>
  </si>
  <si>
    <t xml:space="preserve">B2</t>
  </si>
  <si>
    <t xml:space="preserve">Auxílio Enfermidade</t>
  </si>
  <si>
    <t xml:space="preserve">Conservação e manutenção do canteiro</t>
  </si>
  <si>
    <t xml:space="preserve">B3</t>
  </si>
  <si>
    <t xml:space="preserve">Licença Paternidade</t>
  </si>
  <si>
    <t xml:space="preserve">Medicina e Segurança do Trabalho</t>
  </si>
  <si>
    <t xml:space="preserve">B4</t>
  </si>
  <si>
    <t xml:space="preserve">13º salário</t>
  </si>
  <si>
    <t xml:space="preserve">Seguros</t>
  </si>
  <si>
    <t xml:space="preserve">B5</t>
  </si>
  <si>
    <t xml:space="preserve">Dias de chuva/faltas justificadas na obra / outras dificuldades / acidentes de trabalho / greves / falta ou atraso na entrega de materiais ou serviços</t>
  </si>
  <si>
    <t xml:space="preserve">Licenças</t>
  </si>
  <si>
    <t xml:space="preserve">Alimentação de Pessoal/Café da Manhã/Cesta Básica</t>
  </si>
  <si>
    <t xml:space="preserve">B</t>
  </si>
  <si>
    <t xml:space="preserve">Total de encargos sociais que recebem as incidências de A</t>
  </si>
  <si>
    <t xml:space="preserve">Segurança Patrimonial</t>
  </si>
  <si>
    <t xml:space="preserve">Outros (Controle técnológico de materiais, comunicação, energia, riscos, materiais diversos, mobilização/desmobilização Equipamentos, etc.)</t>
  </si>
  <si>
    <t xml:space="preserve">C1</t>
  </si>
  <si>
    <t xml:space="preserve">Depósito por despedida injusta 40% sobre [A2+(A2xB)]</t>
  </si>
  <si>
    <t xml:space="preserve">C2</t>
  </si>
  <si>
    <t xml:space="preserve">Férias (indenizadas)</t>
  </si>
  <si>
    <t xml:space="preserve">IMPOSTOS</t>
  </si>
  <si>
    <t xml:space="preserve">C3</t>
  </si>
  <si>
    <t xml:space="preserve">Aviso prévio (indenizado)</t>
  </si>
  <si>
    <t xml:space="preserve">PIS</t>
  </si>
  <si>
    <t xml:space="preserve">ISS</t>
  </si>
  <si>
    <t xml:space="preserve">C</t>
  </si>
  <si>
    <t xml:space="preserve">Total de encargos sociais que não recebem as incidências globais de A</t>
  </si>
  <si>
    <t xml:space="preserve">COFINS</t>
  </si>
  <si>
    <t xml:space="preserve">D1</t>
  </si>
  <si>
    <t xml:space="preserve">Reincidência de A sobre B (37,30% x 39,17%)</t>
  </si>
  <si>
    <t xml:space="preserve">OUTRAS DESPESAS</t>
  </si>
  <si>
    <t xml:space="preserve">Ferramentas e equipamentos de pequeno porte e transporte de materiais e equipamentos</t>
  </si>
  <si>
    <t xml:space="preserve">D</t>
  </si>
  <si>
    <t xml:space="preserve">Total das taxas das reincidências</t>
  </si>
  <si>
    <t xml:space="preserve">TOTAIS</t>
  </si>
  <si>
    <t xml:space="preserve">Percentagem total</t>
  </si>
  <si>
    <r>
      <rPr>
        <b val="true"/>
        <sz val="9"/>
        <rFont val="Verdana"/>
        <family val="2"/>
      </rPr>
      <t xml:space="preserve">OBS:  </t>
    </r>
    <r>
      <rPr>
        <sz val="9"/>
        <rFont val="Verdana"/>
        <family val="2"/>
      </rPr>
      <t xml:space="preserve">A referida porcentagem, encontra-se inserida nos preços unitários dos serviços, sendo esta calculada em cima do valor da mão-de-obra de cada serviço da planilha orçamentária</t>
    </r>
  </si>
  <si>
    <t xml:space="preserve">UNIVERSIDADE FEDERAL DA PARAÍBA</t>
  </si>
  <si>
    <t xml:space="preserve">Carimbo:</t>
  </si>
  <si>
    <t xml:space="preserve">PREFEITURA UNIVERSITÁRIA </t>
  </si>
  <si>
    <t xml:space="preserve">DIVISÃO DE OBRAS</t>
  </si>
  <si>
    <t xml:space="preserve">OBRA:REFORMA E ADAPTAÇÃO DO CENTRO DE IMAGEM DO HULW</t>
  </si>
  <si>
    <t xml:space="preserve">LOCAL: HOSPITAL UNIVERSITÁRIO LAURO WANDERLEY</t>
  </si>
  <si>
    <t xml:space="preserve">CÓDIGO SINAPI</t>
  </si>
  <si>
    <t xml:space="preserve">Item</t>
  </si>
  <si>
    <t xml:space="preserve">D i s c r i m i n a ç ã o</t>
  </si>
  <si>
    <t xml:space="preserve">Unidade</t>
  </si>
  <si>
    <t xml:space="preserve">Quant.</t>
  </si>
  <si>
    <t xml:space="preserve">Preço Unitário</t>
  </si>
  <si>
    <t xml:space="preserve">Preço Total</t>
  </si>
  <si>
    <t xml:space="preserve">1.0</t>
  </si>
  <si>
    <t xml:space="preserve">SERVIÇOS PRELIMINARES</t>
  </si>
  <si>
    <t xml:space="preserve">74209/001</t>
  </si>
  <si>
    <t xml:space="preserve">1.1</t>
  </si>
  <si>
    <t xml:space="preserve">Placa de obra em chapa de aço galvanizado.</t>
  </si>
  <si>
    <t xml:space="preserve">M²</t>
  </si>
  <si>
    <t xml:space="preserve">74210/001</t>
  </si>
  <si>
    <t xml:space="preserve">1.2</t>
  </si>
  <si>
    <t xml:space="preserve">Barracão para depósito em tabuas de madeira, cobertura em fibrocimento 4 mm, incluso piso argamassa traço 1:6 (cimento e areia).</t>
  </si>
  <si>
    <t xml:space="preserve">74242/001</t>
  </si>
  <si>
    <t xml:space="preserve">1.3</t>
  </si>
  <si>
    <t xml:space="preserve">Barracão de obra em chapa de madeira compensada com banheiro, cobertura em fibrocimento 4 mm, incluso instalações hidrossanitárias e elétricas (escritório/vestiário).</t>
  </si>
  <si>
    <t xml:space="preserve">1.4</t>
  </si>
  <si>
    <t xml:space="preserve">Aluguel caminhão basculante no toco 5m³ motor diesel 132CV (cp.) c/motorista</t>
  </si>
  <si>
    <t xml:space="preserve">H</t>
  </si>
  <si>
    <t xml:space="preserve">73960/001</t>
  </si>
  <si>
    <t xml:space="preserve">1.5</t>
  </si>
  <si>
    <t xml:space="preserve">Instalação/ligação provisória elétrica baixa tensão p/canteiro obra, - chave 100A carga 3kWh, 20CV exclusive fornecimento medidor.</t>
  </si>
  <si>
    <t xml:space="preserve">UND</t>
  </si>
  <si>
    <t xml:space="preserve">73659</t>
  </si>
  <si>
    <t xml:space="preserve">1.6</t>
  </si>
  <si>
    <t xml:space="preserve">Ligação domiciliar de água, da rede ao hidrômetro, composto por colar de tomada de PVC com travas de 50mmx1/2, adaptador PVC soldável/rosca 20mmx1/2, tubo PVC soldável água fria 20mm e registro de PVC esfera roscável 1/2 - fornecimento e instalação</t>
  </si>
  <si>
    <t xml:space="preserve">COMPOS. 01</t>
  </si>
  <si>
    <t xml:space="preserve">1.7</t>
  </si>
  <si>
    <t xml:space="preserve">Reservatório d'água de fibrocimento cilíndrico ou retangular, capacidade 5.000l - fornecimento e colocação (exclusive tubulações e boia).</t>
  </si>
  <si>
    <t xml:space="preserve">73658</t>
  </si>
  <si>
    <t xml:space="preserve">1.8</t>
  </si>
  <si>
    <t xml:space="preserve">Ligação domiciliar de esgoto dn 100mm, da casa até a caixa, composto por 10,0m tubo de PVC esgoto predial dn 100mm e caixa de alvenaria com tampa de concreto - fornecimento e instalação</t>
  </si>
  <si>
    <t xml:space="preserve">73875/001</t>
  </si>
  <si>
    <t xml:space="preserve">1.9</t>
  </si>
  <si>
    <t xml:space="preserve">Locação de andaime metálico tubular tipo torre.</t>
  </si>
  <si>
    <t xml:space="preserve">M/MÊS</t>
  </si>
  <si>
    <t xml:space="preserve">1.10</t>
  </si>
  <si>
    <t xml:space="preserve">Betoneira 320l elétrica trifásica c/carregador mecânico c/operador</t>
  </si>
  <si>
    <t xml:space="preserve">2.0</t>
  </si>
  <si>
    <t xml:space="preserve">DEMOLIÇÕES</t>
  </si>
  <si>
    <t xml:space="preserve">2.1</t>
  </si>
  <si>
    <t xml:space="preserve">Demolição de telhas onduladas.</t>
  </si>
  <si>
    <t xml:space="preserve">2.2</t>
  </si>
  <si>
    <t xml:space="preserve">Demolição de alvenaria de elementos cerâmicos vazados </t>
  </si>
  <si>
    <t xml:space="preserve">00016/ORSE </t>
  </si>
  <si>
    <t xml:space="preserve">2.3</t>
  </si>
  <si>
    <t xml:space="preserve">Demolição manual de piso em concreto simples e/ou cimentado</t>
  </si>
  <si>
    <t xml:space="preserve">2.4</t>
  </si>
  <si>
    <t xml:space="preserve">Demolição de divisórias em chapas ou tabuas, inclusive demolição de entarugamento.</t>
  </si>
  <si>
    <t xml:space="preserve">3.0</t>
  </si>
  <si>
    <t xml:space="preserve">TRABALHOS EM TERRA</t>
  </si>
  <si>
    <t xml:space="preserve">3.1</t>
  </si>
  <si>
    <t xml:space="preserve">Escavação manual campo aberto em solo exceto rocha ate 2,00m profundidade</t>
  </si>
  <si>
    <t xml:space="preserve">M³</t>
  </si>
  <si>
    <t xml:space="preserve">3.2</t>
  </si>
  <si>
    <t xml:space="preserve">Escavação manual de valas em terra compacta, profundidade de 0 m &lt; h &lt;= 1 m</t>
  </si>
  <si>
    <t xml:space="preserve">3.3</t>
  </si>
  <si>
    <t xml:space="preserve">Apiloamento piso/fundo vala com maço 30kg</t>
  </si>
  <si>
    <t xml:space="preserve">5622</t>
  </si>
  <si>
    <t xml:space="preserve">3.4</t>
  </si>
  <si>
    <t xml:space="preserve">Regularização e compactação manual de terreno com soquete</t>
  </si>
  <si>
    <t xml:space="preserve">4.0</t>
  </si>
  <si>
    <t xml:space="preserve">FUNDAÇÕES</t>
  </si>
  <si>
    <t xml:space="preserve">6122</t>
  </si>
  <si>
    <t xml:space="preserve">4.1</t>
  </si>
  <si>
    <t xml:space="preserve">Embasamento c/pedra argamassada utilizando argamassa cimento e areia 1:4</t>
  </si>
  <si>
    <t xml:space="preserve">4.2</t>
  </si>
  <si>
    <t xml:space="preserve">Concreto magro 1:4:8 c/preparo manual </t>
  </si>
  <si>
    <t xml:space="preserve">73982/001 </t>
  </si>
  <si>
    <t xml:space="preserve">4.3</t>
  </si>
  <si>
    <t xml:space="preserve">Alvenaria em tijolo cerâmico furado 10x20x20cm, 1/2 vez, assentado em argamassa traço 1:2:8 (cimento, cal e areia), juntas 12mm</t>
  </si>
  <si>
    <t xml:space="preserve">5.0</t>
  </si>
  <si>
    <t xml:space="preserve">ESTRUTURA EM CONCRETO ARMADO</t>
  </si>
  <si>
    <t xml:space="preserve">COMPOS. 02</t>
  </si>
  <si>
    <t xml:space="preserve">5.1</t>
  </si>
  <si>
    <t xml:space="preserve">Fôrma feita em obra para escadas, com chapa compensada plastificada, e=12 mm</t>
  </si>
  <si>
    <t xml:space="preserve">COMPOS. 03</t>
  </si>
  <si>
    <t xml:space="preserve">5.2</t>
  </si>
  <si>
    <t xml:space="preserve">Controle tecnológico do concreto através da verificação da resistência a compressão, controle estatístico e laudo técnico</t>
  </si>
  <si>
    <t xml:space="preserve"> 74138/003</t>
  </si>
  <si>
    <t xml:space="preserve">5.3</t>
  </si>
  <si>
    <t xml:space="preserve">Concreto usinado bombeado fck=25mpa, inclusive colocação, espalhamento e adensamento mecânico.</t>
  </si>
  <si>
    <t xml:space="preserve">74254/002 </t>
  </si>
  <si>
    <t xml:space="preserve">5.4</t>
  </si>
  <si>
    <t xml:space="preserve">Armação aço CA-50, diam. 6,3 (1/4) à 12,5mm(1/2) - fornecimento / corte (kg perda de 10%) / dobra / colocação.</t>
  </si>
  <si>
    <t xml:space="preserve">KG</t>
  </si>
  <si>
    <t xml:space="preserve">73942/002 </t>
  </si>
  <si>
    <t xml:space="preserve">5.5</t>
  </si>
  <si>
    <t xml:space="preserve">Armação de aço CA-60 diam. 3,4 a 6,0mm.- fornecimento / corte (c/perda  kg de 10%) / dobra / colocação</t>
  </si>
  <si>
    <t xml:space="preserve">74107/001</t>
  </si>
  <si>
    <t xml:space="preserve">Escoramento de laje pré-moldada</t>
  </si>
  <si>
    <t xml:space="preserve">5.6</t>
  </si>
  <si>
    <t xml:space="preserve">Fôrma madeira compensada resinada 12mm p/estrutura reaproveitamento 2 vezes - corte / montagem / escoramento / desforma</t>
  </si>
  <si>
    <t xml:space="preserve">6.0</t>
  </si>
  <si>
    <t xml:space="preserve">ALVENARIA DE VEDAÇÃO</t>
  </si>
  <si>
    <t xml:space="preserve">6.1</t>
  </si>
  <si>
    <t xml:space="preserve">Embasamento c/pedra argamassada utilizando argamassa cimento/areia 1:4 </t>
  </si>
  <si>
    <t xml:space="preserve">73987/001</t>
  </si>
  <si>
    <t xml:space="preserve">6.2</t>
  </si>
  <si>
    <t xml:space="preserve">Alvenaria em tijolo cerâmico furado 10x20x20cm, 1 vez, assentado em argamassa traço 1:2:8 (cimento, cal e areia), juntas 12mm</t>
  </si>
  <si>
    <t xml:space="preserve">6.3</t>
  </si>
  <si>
    <t xml:space="preserve">6113</t>
  </si>
  <si>
    <t xml:space="preserve">6.4</t>
  </si>
  <si>
    <t xml:space="preserve">Encunhamento (aperto de alvenaria) em tijolos cerâmicos maciços 5x10x20cm, 1 vez (espessura 20cm), assentado com argamassa traço 1:6 (cimento e areia)</t>
  </si>
  <si>
    <t xml:space="preserve">M</t>
  </si>
  <si>
    <t xml:space="preserve">COMPOS. 04</t>
  </si>
  <si>
    <t xml:space="preserve">6.5</t>
  </si>
  <si>
    <t xml:space="preserve">Base em alvenaria para condensador</t>
  </si>
  <si>
    <t xml:space="preserve">5968</t>
  </si>
  <si>
    <t xml:space="preserve">6.6</t>
  </si>
  <si>
    <t xml:space="preserve">Impermeabilização em base alvenaria argamassa traco 1:3 (cimento e areia media) espessura 2cm com impermeabilizante</t>
  </si>
  <si>
    <t xml:space="preserve">7.0</t>
  </si>
  <si>
    <t xml:space="preserve">COBERTA</t>
  </si>
  <si>
    <t xml:space="preserve">7.1</t>
  </si>
  <si>
    <t xml:space="preserve">Estrutura de madeira de lei 1ª serrada não aparelhada, para telhas cerâmicas, vãos até 7m</t>
  </si>
  <si>
    <t xml:space="preserve">   73938/001 </t>
  </si>
  <si>
    <t xml:space="preserve">7.2</t>
  </si>
  <si>
    <t xml:space="preserve">Cobertura em telha cerâmica tipo colonial, com argamassa traço 1:3 (cimento e areia)</t>
  </si>
  <si>
    <t xml:space="preserve">7.3</t>
  </si>
  <si>
    <t xml:space="preserve">Forro PVC em placas com largura de 10cm, espessura 8mm, comprimento de 6,0m liso, (inclusive colocação)</t>
  </si>
  <si>
    <t xml:space="preserve">8.0</t>
  </si>
  <si>
    <t xml:space="preserve">REVESTIMENTO</t>
  </si>
  <si>
    <t xml:space="preserve">73928/001</t>
  </si>
  <si>
    <t xml:space="preserve">8.1</t>
  </si>
  <si>
    <t xml:space="preserve">Chapisco em paredes traço 1:4 (cimento e areia), espessura 0,5cm, preparo manual</t>
  </si>
  <si>
    <t xml:space="preserve">73927/009</t>
  </si>
  <si>
    <t xml:space="preserve">8.2</t>
  </si>
  <si>
    <t xml:space="preserve">Emboço paulista (massa única) traço 1:2:8 (cimento, cal e areia), espessura 2,0cm, preparo manual</t>
  </si>
  <si>
    <t xml:space="preserve">9.0</t>
  </si>
  <si>
    <t xml:space="preserve">PAVIMENTAÇÃO</t>
  </si>
  <si>
    <t xml:space="preserve">73907/007</t>
  </si>
  <si>
    <t xml:space="preserve">9.1</t>
  </si>
  <si>
    <t xml:space="preserve">Lastro de concreto traco 1:3:6, espessura 5cm, preparo mecanico                                                </t>
  </si>
  <si>
    <t xml:space="preserve">73919/001</t>
  </si>
  <si>
    <t xml:space="preserve">9.2</t>
  </si>
  <si>
    <t xml:space="preserve">Contrapiso em argamassa traco 1:4 (cimento e areia), espessura 6cm, preparo manual</t>
  </si>
  <si>
    <t xml:space="preserve">9.3</t>
  </si>
  <si>
    <t xml:space="preserve">Piso em cerâmica esmaltada 20x30cm p/piso, PEI-4, 1ª qualidade, c/argamassa colante inclusive rejunte c/cimento branco, considerando 5% de perdas para a cerâmica</t>
  </si>
  <si>
    <t xml:space="preserve">COMPOS. 05</t>
  </si>
  <si>
    <t xml:space="preserve">9.4</t>
  </si>
  <si>
    <t xml:space="preserve">Tampa em concreto armado fck = 15 mpa</t>
  </si>
  <si>
    <t xml:space="preserve">10.0</t>
  </si>
  <si>
    <t xml:space="preserve">ESQUADRIAS</t>
  </si>
  <si>
    <t xml:space="preserve">COMPOS. 06</t>
  </si>
  <si>
    <t xml:space="preserve">10.1</t>
  </si>
  <si>
    <t xml:space="preserve">Porta metálica de abrir (800 mm x 2100 mm)</t>
  </si>
  <si>
    <t xml:space="preserve">11.0</t>
  </si>
  <si>
    <t xml:space="preserve">INSTALAÇÃO HIDRO-SANITÁRIA</t>
  </si>
  <si>
    <t xml:space="preserve">74165/001</t>
  </si>
  <si>
    <t xml:space="preserve">11.1</t>
  </si>
  <si>
    <t xml:space="preserve">Tubo PVC esgoto JS predial DN 40mm, inclusive conexões - fornecimento e instalação</t>
  </si>
  <si>
    <t xml:space="preserve">74165/002</t>
  </si>
  <si>
    <t xml:space="preserve">11.2</t>
  </si>
  <si>
    <t xml:space="preserve">Tubo PVC esgoto predial DN 50mm, inclusive conexões - fornecimento e instalação                                </t>
  </si>
  <si>
    <t xml:space="preserve">74165/003</t>
  </si>
  <si>
    <t xml:space="preserve">11.3</t>
  </si>
  <si>
    <t xml:space="preserve">Tubo PVC esgoto predial DN 75mm, inclusive conexões - fornecimento e instalação                                </t>
  </si>
  <si>
    <t xml:space="preserve">74165/004</t>
  </si>
  <si>
    <t xml:space="preserve">11.4</t>
  </si>
  <si>
    <t xml:space="preserve">Tubo PVC esgoto predial DN 100mm, inclusive conexões - fornecimento e instalação</t>
  </si>
  <si>
    <t xml:space="preserve">74104/001</t>
  </si>
  <si>
    <t xml:space="preserve">11.5</t>
  </si>
  <si>
    <t xml:space="preserve">Caixa de inspeção em alvenaria de tijolo maciço 60x60x60cm, revestida internamento com barra lisa (cimento e areia, traço 1:4) e=2,0cm, com tampa pré-moldada de concreto e fundo de concreto 15MPa tipo C - escavação e confecção</t>
  </si>
  <si>
    <t xml:space="preserve">11.6</t>
  </si>
  <si>
    <t xml:space="preserve">Caixa sifonada em PVC 100x100x50mm simples - fornecimento e instalação</t>
  </si>
  <si>
    <t xml:space="preserve">11.7</t>
  </si>
  <si>
    <t xml:space="preserve">Caixa sifonada PVC 150x150x50mm com grelha redonda branca - fornecimento e instalação</t>
  </si>
  <si>
    <t xml:space="preserve">01595/ORSE</t>
  </si>
  <si>
    <t xml:space="preserve">11.8</t>
  </si>
  <si>
    <t xml:space="preserve">Vedação para saída de vaso sanitário em PVC rígido soldável, para esgoto primário, diâmetro de 100mm</t>
  </si>
  <si>
    <t xml:space="preserve">75030/003</t>
  </si>
  <si>
    <t xml:space="preserve">11.9</t>
  </si>
  <si>
    <t xml:space="preserve">Tubo PVC soldável água fria dn 40mm, inclusive conexões - fornecimento e instalação</t>
  </si>
  <si>
    <t xml:space="preserve">75051/001</t>
  </si>
  <si>
    <t xml:space="preserve">11.10</t>
  </si>
  <si>
    <t xml:space="preserve">Tubo de PVC soldável, sem conexões 20mm - fornecimento e instalação</t>
  </si>
  <si>
    <t xml:space="preserve">01036/ORSE</t>
  </si>
  <si>
    <t xml:space="preserve">11.11</t>
  </si>
  <si>
    <t xml:space="preserve">Adaptador de PVC rígido soldável curto c/ bolsa e rosca p/ registro diâmetro = 20mm x 1/2 pol.</t>
  </si>
  <si>
    <t xml:space="preserve">11.12</t>
  </si>
  <si>
    <t xml:space="preserve">Joelho PVC soldável com rosca 90º água fria 20mm x 1/2" - fornecimento e instalação</t>
  </si>
  <si>
    <t xml:space="preserve">11.13</t>
  </si>
  <si>
    <t xml:space="preserve">Luva PVC soldável com rosca água fria 20mm x 1/2" - fornecimento e instalação</t>
  </si>
  <si>
    <t xml:space="preserve">11.14</t>
  </si>
  <si>
    <t xml:space="preserve">Luva PVC soldável água fria 20mm - fornecimento e instalação</t>
  </si>
  <si>
    <t xml:space="preserve">11.15</t>
  </si>
  <si>
    <t xml:space="preserve">Tê de PVC soldável água fria 20mm - fornecimento e instalação</t>
  </si>
  <si>
    <t xml:space="preserve">01458/ORSE</t>
  </si>
  <si>
    <t xml:space="preserve">11.16</t>
  </si>
  <si>
    <t xml:space="preserve">Registro gaveta bruto, D = 32 mm (1 1/4 pol.) - ref.1502-b PN 16 - deca ou similar</t>
  </si>
  <si>
    <t xml:space="preserve">01455/ORSE</t>
  </si>
  <si>
    <t xml:space="preserve">11.17</t>
  </si>
  <si>
    <t xml:space="preserve">Registro gaveta bruto, D = 15 mm (1/2 pol.) - ref.1502-b, pn16, deca ou similar</t>
  </si>
  <si>
    <t xml:space="preserve">01469/ORSE</t>
  </si>
  <si>
    <t xml:space="preserve">11.18</t>
  </si>
  <si>
    <t xml:space="preserve">Registro de pressão 1/2 pol. c/canopla cromada, linha standard C39 - ref. 1416, deca ou similar</t>
  </si>
  <si>
    <t xml:space="preserve">01471/ORSE</t>
  </si>
  <si>
    <t xml:space="preserve">11.19</t>
  </si>
  <si>
    <t xml:space="preserve">Válvula de descarga cromada c/ canopla lisa 32 mm (1 1/4 pol.)</t>
  </si>
  <si>
    <t xml:space="preserve">01736/ORSE</t>
  </si>
  <si>
    <t xml:space="preserve">11.20</t>
  </si>
  <si>
    <t xml:space="preserve">Sumidouro paredes com blocos cerâmicos 6 furos e dimensões internas de 1,50 x 1,00 x 1,50 m</t>
  </si>
  <si>
    <t xml:space="preserve">12.0</t>
  </si>
  <si>
    <t xml:space="preserve">INSTALAÇÃO ELÉTRICA</t>
  </si>
  <si>
    <t xml:space="preserve">COMPOS. 07</t>
  </si>
  <si>
    <t xml:space="preserve">12.1</t>
  </si>
  <si>
    <t xml:space="preserve">Jogo de bucha e arruela de alumínio de 1 1/4 pol. inclusive fixação</t>
  </si>
  <si>
    <t xml:space="preserve">CJ</t>
  </si>
  <si>
    <t xml:space="preserve">00346/ORSE</t>
  </si>
  <si>
    <t xml:space="preserve">12.2</t>
  </si>
  <si>
    <t xml:space="preserve">Bucha com arruela em liga especial zamak p/eletroduto 40mm, D = 1 1/2 pol.</t>
  </si>
  <si>
    <t xml:space="preserve">12.3</t>
  </si>
  <si>
    <t xml:space="preserve">Jogo de bucha/arruela alumínio 3/4 pol. inclusive fixação</t>
  </si>
  <si>
    <t xml:space="preserve">00344/ORSE</t>
  </si>
  <si>
    <t xml:space="preserve">12.4</t>
  </si>
  <si>
    <t xml:space="preserve">Bucha com arruela em liga especial zamak p/eletroduto 25mm, D = 1 pol.</t>
  </si>
  <si>
    <t xml:space="preserve">COMPOS. 08</t>
  </si>
  <si>
    <t xml:space="preserve">12.5</t>
  </si>
  <si>
    <t xml:space="preserve">Jogo de bucha e arruela de alumínio de 2 pol. inclusive fixação</t>
  </si>
  <si>
    <t xml:space="preserve">COMPOS. 09</t>
  </si>
  <si>
    <t xml:space="preserve">12.6</t>
  </si>
  <si>
    <t xml:space="preserve">Jogo de bucha e arruela de alumínio de 3 pol. inclusive fixação</t>
  </si>
  <si>
    <t xml:space="preserve"> 73860/007</t>
  </si>
  <si>
    <t xml:space="preserve">12.7</t>
  </si>
  <si>
    <t xml:space="preserve">Cabo de cobre isolado PVC resistente a chama 450/750V 1,5 mm² fornecimento e instalação</t>
  </si>
  <si>
    <t xml:space="preserve">73860/008</t>
  </si>
  <si>
    <t xml:space="preserve">12.8</t>
  </si>
  <si>
    <t xml:space="preserve">Cabo de cobre isolado PVC resistente a chama 450/750V 2,5 mm² fornecimento e instalação</t>
  </si>
  <si>
    <t xml:space="preserve">73860/010</t>
  </si>
  <si>
    <t xml:space="preserve">12.9</t>
  </si>
  <si>
    <t xml:space="preserve">Cabo de cobre isolado PVC resistente a chama 450/750V  6 mm² fornecimento e instalação</t>
  </si>
  <si>
    <t xml:space="preserve">73860/011</t>
  </si>
  <si>
    <t xml:space="preserve">12.10</t>
  </si>
  <si>
    <t xml:space="preserve">Cabo de cobre isolado PVC resistente a chama 450/750V 10 mm² fornecimento e instalação</t>
  </si>
  <si>
    <t xml:space="preserve">COMPOS. 10</t>
  </si>
  <si>
    <t xml:space="preserve">12.11</t>
  </si>
  <si>
    <t xml:space="preserve">Cabo de cobre isolamento anti-chama 0,6/1kV 50mm² (1 condutor) TP sintenax Pirelli ou equiv. 75 a 500 e PN-16 DN 75 a 400</t>
  </si>
  <si>
    <t xml:space="preserve">COMPOS. 11</t>
  </si>
  <si>
    <t xml:space="preserve">12.12</t>
  </si>
  <si>
    <t xml:space="preserve">Cabo de cobre isolamento anti-chama 0,6/1kV 70mm² (1 condutor) TP sintenax Pirelli ou equiv.</t>
  </si>
  <si>
    <t xml:space="preserve">COMPOS. 12</t>
  </si>
  <si>
    <t xml:space="preserve">12.13</t>
  </si>
  <si>
    <t xml:space="preserve">Cabo de cobre isolamento anti-chama 0,6/1kV 16mm² (1 condutor) TP sintenax Pirelli ou equiv. fornecimento e instalação</t>
  </si>
  <si>
    <t xml:space="preserve">COMPOS. 13</t>
  </si>
  <si>
    <t xml:space="preserve">12.14</t>
  </si>
  <si>
    <t xml:space="preserve">Cabo de cobre isolamento anti-chama 0,6/1kV 25mm² (1 condutor) TP sintenax Pirelli ou equiv. fornecimento e instalação</t>
  </si>
  <si>
    <t xml:space="preserve">04005/ORSE</t>
  </si>
  <si>
    <t xml:space="preserve">12.15</t>
  </si>
  <si>
    <t xml:space="preserve">Cabo de cobre isolado PVC rígido unipolar seção 6mm², 0,6/ 1kv/ 70°</t>
  </si>
  <si>
    <t xml:space="preserve">07918/ORSE</t>
  </si>
  <si>
    <t xml:space="preserve">12.16</t>
  </si>
  <si>
    <t xml:space="preserve">Cabo de cobre isolado em EPR flexível unipolar 95mm² - 0,6kV/1kv/90°</t>
  </si>
  <si>
    <t xml:space="preserve">09464/ORSE</t>
  </si>
  <si>
    <t xml:space="preserve">12.17</t>
  </si>
  <si>
    <t xml:space="preserve">Cabo de cobre isolado em EPR flexível unipolar 240mm² - 0,6kV/1kv/90°</t>
  </si>
  <si>
    <t xml:space="preserve">COMPOS. 14</t>
  </si>
  <si>
    <t xml:space="preserve">12.18</t>
  </si>
  <si>
    <t xml:space="preserve">Fornecimento e instalação de caixa de passagem octogonal fundo móvel</t>
  </si>
  <si>
    <t xml:space="preserve">18.15.020</t>
  </si>
  <si>
    <t xml:space="preserve">12.19</t>
  </si>
  <si>
    <t xml:space="preserve">Caixa 4 x 4 pol. tigreflex ou similar, inclusive assentamento</t>
  </si>
  <si>
    <t xml:space="preserve">18.15.010</t>
  </si>
  <si>
    <t xml:space="preserve">12.20</t>
  </si>
  <si>
    <t xml:space="preserve">Caixa 4 x 2 pol. tigreflex ou similar, inclusive assentamento</t>
  </si>
  <si>
    <t xml:space="preserve">COMPOS. 15</t>
  </si>
  <si>
    <t xml:space="preserve">12.21</t>
  </si>
  <si>
    <t xml:space="preserve">Fornecimento e instalação de caixa de passagem plástica retangular 4''x4'' com tampa</t>
  </si>
  <si>
    <t xml:space="preserve">COMPOS. 16</t>
  </si>
  <si>
    <t xml:space="preserve">12.22</t>
  </si>
  <si>
    <t xml:space="preserve">Fornecimento e instalação de caixa de passagem 20x20x12 cm</t>
  </si>
  <si>
    <t xml:space="preserve">COMPOS. 17</t>
  </si>
  <si>
    <t xml:space="preserve">12.23</t>
  </si>
  <si>
    <t xml:space="preserve">Caixa de passagem PVC tipo aquatic 30x30x10cm</t>
  </si>
  <si>
    <t xml:space="preserve">12.24</t>
  </si>
  <si>
    <t xml:space="preserve">Eletroduto de aço galvanizado eletrolítico tipo semi-pesado 2", inclusive conexões - fornecimento e instalação</t>
  </si>
  <si>
    <t xml:space="preserve">COMPOS. 18</t>
  </si>
  <si>
    <t xml:space="preserve">12.25</t>
  </si>
  <si>
    <t xml:space="preserve">Curva de PVC rígido roscável de 3/4 pol., com luva de rosca interna, inclusive assentamento</t>
  </si>
  <si>
    <t xml:space="preserve">COMPOS. 19</t>
  </si>
  <si>
    <t xml:space="preserve">12.26</t>
  </si>
  <si>
    <t xml:space="preserve">Curva de PVC rígido roscável de 1.1/2 pol., com luva de rosca interna, inclusive assentamento</t>
  </si>
  <si>
    <t xml:space="preserve">COMPOS. 20</t>
  </si>
  <si>
    <t xml:space="preserve">12.27</t>
  </si>
  <si>
    <t xml:space="preserve">Curva de PVC rígido roscável de 2 pol., com luva de rosca interna, inclusive assentamento</t>
  </si>
  <si>
    <t xml:space="preserve">COMPOS. 21</t>
  </si>
  <si>
    <t xml:space="preserve">12.28</t>
  </si>
  <si>
    <t xml:space="preserve">Curva de PVC rígido roscável de 3 pol., com luva de rosca interna, inclusive assentamento</t>
  </si>
  <si>
    <t xml:space="preserve">COMPOS. 22</t>
  </si>
  <si>
    <t xml:space="preserve">12.29</t>
  </si>
  <si>
    <t xml:space="preserve">Caixa metálica de piso 10x10x5cm</t>
  </si>
  <si>
    <t xml:space="preserve">COMPOS. 23</t>
  </si>
  <si>
    <t xml:space="preserve">12.30</t>
  </si>
  <si>
    <t xml:space="preserve">Placa cega metálica redonda p/ tomada de piso 3 x 3" - fornecimento e instalação</t>
  </si>
  <si>
    <t xml:space="preserve">74130/001</t>
  </si>
  <si>
    <t xml:space="preserve">12.31</t>
  </si>
  <si>
    <t xml:space="preserve">Disjuntor termomagnético monopolar padrão NEMA (americano) 10 a 30A 240v, fornecimento e instalação</t>
  </si>
  <si>
    <t xml:space="preserve">09518/ORSE</t>
  </si>
  <si>
    <t xml:space="preserve">12.32</t>
  </si>
  <si>
    <t xml:space="preserve">Disjuntor termomagnético monopolar 25A, padrão DIN (linha branca), curva de disparo B, corrente de interrupção 5kA, ref.: Siemens 5 SX1 ou similar.</t>
  </si>
  <si>
    <t xml:space="preserve">08313/ORSE</t>
  </si>
  <si>
    <t xml:space="preserve">12.33</t>
  </si>
  <si>
    <t xml:space="preserve">Disjuntor termomagnético tripolar 35A, padrão NEMA (americano - linha preta), 5kA, curva C</t>
  </si>
  <si>
    <t xml:space="preserve">07910/ORSE</t>
  </si>
  <si>
    <t xml:space="preserve">12.34</t>
  </si>
  <si>
    <t xml:space="preserve">Disjuntor termomagnético tripolar 50A, padrão NEMA (americano - linha preta), corrente 5kA</t>
  </si>
  <si>
    <t xml:space="preserve">08490/ORSE</t>
  </si>
  <si>
    <t xml:space="preserve">12.35</t>
  </si>
  <si>
    <t xml:space="preserve">Disjuntor termomagnético tripolar 100A, padrão DIN (europeu - linha branca), 10kA</t>
  </si>
  <si>
    <t xml:space="preserve">08078/ORSE</t>
  </si>
  <si>
    <t xml:space="preserve">12.36</t>
  </si>
  <si>
    <t xml:space="preserve">Disjuntor termomagnético tripolar 125A, padrão DIN (europeu - linha branca), 10kA</t>
  </si>
  <si>
    <t xml:space="preserve">09067/ORSE</t>
  </si>
  <si>
    <t xml:space="preserve">12.37</t>
  </si>
  <si>
    <t xml:space="preserve">Disjuntor termomagnético tripolar 200A com caixa moldada 10 Ka</t>
  </si>
  <si>
    <t xml:space="preserve">08910/ORSE</t>
  </si>
  <si>
    <t xml:space="preserve">12.38</t>
  </si>
  <si>
    <t xml:space="preserve">Disjuntor tripolar 630A com caixa moldada, 30kA</t>
  </si>
  <si>
    <t xml:space="preserve">07996/ORSE</t>
  </si>
  <si>
    <t xml:space="preserve">12.39</t>
  </si>
  <si>
    <t xml:space="preserve">Disjuntor bipolar DR 25A - dispositivo residual diferencial, tipo AC, 30mA, ref.5SM1 312-OMB, Siemens ou similar</t>
  </si>
  <si>
    <t xml:space="preserve">07997/ORSE</t>
  </si>
  <si>
    <t xml:space="preserve">12.40</t>
  </si>
  <si>
    <t xml:space="preserve">Disjuntor bipolar DR 63A - dispositivo residual diferencial, tipo AC, 30mA</t>
  </si>
  <si>
    <t xml:space="preserve">12.41</t>
  </si>
  <si>
    <t xml:space="preserve">Eletroduto de PVC rígido roscável 50mm (2"), fornecimento e instalação                            </t>
  </si>
  <si>
    <t xml:space="preserve">12.42</t>
  </si>
  <si>
    <t xml:space="preserve">Eletroduto de PVC rígido roscável 75mm (3"), fornecimento e instalação                                       </t>
  </si>
  <si>
    <t xml:space="preserve">00355/ORSE</t>
  </si>
  <si>
    <t xml:space="preserve">12.43</t>
  </si>
  <si>
    <t xml:space="preserve">Eletroduto de PVC rígido roscável, diâmetro = 40mm (1 1/4 pol.)</t>
  </si>
  <si>
    <t xml:space="preserve">74252/001</t>
  </si>
  <si>
    <t xml:space="preserve">12.44</t>
  </si>
  <si>
    <t xml:space="preserve">Eletroduto de PVC rígido roscável 25mm (1"), fornecimento e instalação                            </t>
  </si>
  <si>
    <t xml:space="preserve">12.45</t>
  </si>
  <si>
    <t xml:space="preserve">Eletroduto de PVC rígido roscável 40mm (1 1/2"), fornecimento e instalação</t>
  </si>
  <si>
    <t xml:space="preserve">353/ORSE</t>
  </si>
  <si>
    <t xml:space="preserve">12.46</t>
  </si>
  <si>
    <t xml:space="preserve">Eletroduto de PVC rígido roscável, diâmetro = 25mm (3/4)</t>
  </si>
  <si>
    <t xml:space="preserve">12.47</t>
  </si>
  <si>
    <t xml:space="preserve">Interruptor simples - 1 tecla - fornecimento e instalação </t>
  </si>
  <si>
    <t xml:space="preserve">12.48</t>
  </si>
  <si>
    <t xml:space="preserve">Interruptor paralelo - 1 tecla - fornecimento e instalação</t>
  </si>
  <si>
    <t xml:space="preserve">COMPOS. 24</t>
  </si>
  <si>
    <t xml:space="preserve">12.49</t>
  </si>
  <si>
    <t xml:space="preserve">Interruptor four-way com espelho</t>
  </si>
  <si>
    <t xml:space="preserve">COMPOS. 25</t>
  </si>
  <si>
    <t xml:space="preserve">12.50</t>
  </si>
  <si>
    <t xml:space="preserve">Interruptor four-way tecla dupla (2+2 posto) com espelho</t>
  </si>
  <si>
    <t xml:space="preserve">73953/002 </t>
  </si>
  <si>
    <t xml:space="preserve">12.51</t>
  </si>
  <si>
    <t xml:space="preserve">Luminária tipo calha, de sobrepor, com reator de partida rápida e lâmpada fluorescente 2x20W, completa, fornecimento e instalação</t>
  </si>
  <si>
    <t xml:space="preserve">3433/ORSE</t>
  </si>
  <si>
    <t xml:space="preserve">12.52</t>
  </si>
  <si>
    <t xml:space="preserve">Luminária 2x32W, inclusive. lâmpada e reator, lumicenter air 232 DP (ou similar)</t>
  </si>
  <si>
    <t xml:space="preserve">74041/001</t>
  </si>
  <si>
    <t xml:space="preserve">12.53</t>
  </si>
  <si>
    <t xml:space="preserve">Luminária globo vidro leitoso/plafonier/bocal/lâmpada 60W</t>
  </si>
  <si>
    <t xml:space="preserve">74041/002</t>
  </si>
  <si>
    <t xml:space="preserve">12.54</t>
  </si>
  <si>
    <t xml:space="preserve">Luminária globo vidro leitoso/plafonier/bocal/lâmpada 100W</t>
  </si>
  <si>
    <t xml:space="preserve">00371/ORSE</t>
  </si>
  <si>
    <t xml:space="preserve">12.55</t>
  </si>
  <si>
    <t xml:space="preserve">Luva para eletroduto de PVC roscável 3/4 pol.</t>
  </si>
  <si>
    <t xml:space="preserve">00374/ORSE</t>
  </si>
  <si>
    <t xml:space="preserve">12.56</t>
  </si>
  <si>
    <t xml:space="preserve">Luva para eletroduto de PVC rígido roscável, diâmetro = 50mm (1 1/2 pol.)</t>
  </si>
  <si>
    <t xml:space="preserve">00375/ORSE</t>
  </si>
  <si>
    <t xml:space="preserve">12.57</t>
  </si>
  <si>
    <t xml:space="preserve">Luva para eletroduto de PVC roscável 2 pol.</t>
  </si>
  <si>
    <t xml:space="preserve">COMPOS. 26</t>
  </si>
  <si>
    <t xml:space="preserve">12.58</t>
  </si>
  <si>
    <t xml:space="preserve">Luva para eletroduto de PVC roscável 3 pol.</t>
  </si>
  <si>
    <t xml:space="preserve">74054/003 </t>
  </si>
  <si>
    <t xml:space="preserve">12.59</t>
  </si>
  <si>
    <t xml:space="preserve">Ponto de tomada para ar condicionado (caixa, eletroduto, fios e tomada)                             </t>
  </si>
  <si>
    <t xml:space="preserve">12.60</t>
  </si>
  <si>
    <t xml:space="preserve">Tomada 3p+t 30A - 440V - fornecimento e instalação</t>
  </si>
  <si>
    <t xml:space="preserve">782/ORSE</t>
  </si>
  <si>
    <t xml:space="preserve">12.61</t>
  </si>
  <si>
    <t xml:space="preserve">Tomada para uso geral, 2P + T, ABNT, de sobrepor, 10A, com caixa, Sistema X, para uso em canaleta 20x10mm</t>
  </si>
  <si>
    <t xml:space="preserve">74131/002</t>
  </si>
  <si>
    <t xml:space="preserve">12.62</t>
  </si>
  <si>
    <t xml:space="preserve">Quadro de distribuição de energia em chapa metálica, de embutir, sem porta, para 6 disjuntores termomagnéticos monopolares, sem dispositivo para chave geral, sem barramentos fases e com barramento neutro, fornecimento e instalação</t>
  </si>
  <si>
    <t xml:space="preserve">74131/003 </t>
  </si>
  <si>
    <t xml:space="preserve">12.63</t>
  </si>
  <si>
    <t xml:space="preserve">Quadro de distribuição de energia em chapa metálica, de embutir, sem porta, para 12 disjuntores termomagnéticos monopolares, sem dispositivo para chave geral, sem barramentos fases e com barramento neutro, fornecimento e instalação</t>
  </si>
  <si>
    <t xml:space="preserve">74131/007</t>
  </si>
  <si>
    <t xml:space="preserve">12.64</t>
  </si>
  <si>
    <t xml:space="preserve">Quadro de distribuição de energia em chapa metálica, de embutir, com porta, para 40 disjuntores termomagnéticos monopolares, com dispositivo para chave geral, com barramento trifásico e neutro, fornecimento e instalação</t>
  </si>
  <si>
    <t xml:space="preserve"> 74131/008 </t>
  </si>
  <si>
    <t xml:space="preserve">12.65</t>
  </si>
  <si>
    <t xml:space="preserve">Quadro de distribuição de energia em chapa metálica, de embutir, com porta, para 50 disjuntores termomagnéticos monopolares, sem dispositivo para chave geral, com barramento trifásico e neutro, fornecimento e instalação</t>
  </si>
  <si>
    <t xml:space="preserve">COMPOS. 27</t>
  </si>
  <si>
    <t xml:space="preserve">12.66</t>
  </si>
  <si>
    <t xml:space="preserve">Páinel QGBT</t>
  </si>
  <si>
    <t xml:space="preserve">12.67</t>
  </si>
  <si>
    <t xml:space="preserve">Tomada 3P+T 30A - 440v - fornecimento e instalação</t>
  </si>
  <si>
    <t xml:space="preserve">COMPOS. 28</t>
  </si>
  <si>
    <t xml:space="preserve">12.68</t>
  </si>
  <si>
    <t xml:space="preserve">Moldura para placa 4x4</t>
  </si>
  <si>
    <t xml:space="preserve">13.0</t>
  </si>
  <si>
    <t xml:space="preserve">CABEAMENTO ESTRUTURADO</t>
  </si>
  <si>
    <t xml:space="preserve">13.1</t>
  </si>
  <si>
    <t xml:space="preserve">Bucha com arruela em liga especial Zamak p/eletroduto 25mm, D = 1 pol.</t>
  </si>
  <si>
    <t xml:space="preserve">13.2</t>
  </si>
  <si>
    <t xml:space="preserve">13.3</t>
  </si>
  <si>
    <t xml:space="preserve">Bucha/arruela alumínio 1/2"</t>
  </si>
  <si>
    <t xml:space="preserve">13.4</t>
  </si>
  <si>
    <t xml:space="preserve">Bucha com arruela em liga especial Zamak p/eletroduto 40mm, D = 1 1/2 pol.</t>
  </si>
  <si>
    <t xml:space="preserve">COMPOS. 29</t>
  </si>
  <si>
    <t xml:space="preserve">13.5</t>
  </si>
  <si>
    <t xml:space="preserve">Jogo de bucha e arruela de alumínio de 2 1/2 pol. inclusive fixação</t>
  </si>
  <si>
    <t xml:space="preserve">08896/ORSE</t>
  </si>
  <si>
    <t xml:space="preserve">13.6</t>
  </si>
  <si>
    <t xml:space="preserve">Caixa de passagem PVC tipo aquatic 15x15x8cm</t>
  </si>
  <si>
    <t xml:space="preserve">COMPOS. 30</t>
  </si>
  <si>
    <t xml:space="preserve">13.7</t>
  </si>
  <si>
    <t xml:space="preserve">Curva PVC 90º p/ eletroduto roscável 1" - fornecimento e instalação</t>
  </si>
  <si>
    <t xml:space="preserve">COMPOS. 31</t>
  </si>
  <si>
    <t xml:space="preserve">13.8</t>
  </si>
  <si>
    <t xml:space="preserve">Curva PVC 90º p/ eletroduto roscável 2 1/2" - fornecimento e instalação</t>
  </si>
  <si>
    <t xml:space="preserve">01258/ORSE</t>
  </si>
  <si>
    <t xml:space="preserve">13.9</t>
  </si>
  <si>
    <t xml:space="preserve">Curva de 90º de PVC rígido roscável diâmetro = 1 1/4 pol.</t>
  </si>
  <si>
    <t xml:space="preserve">COMPOS. 32</t>
  </si>
  <si>
    <t xml:space="preserve">13.10</t>
  </si>
  <si>
    <t xml:space="preserve">13.11</t>
  </si>
  <si>
    <t xml:space="preserve">Eletroduto de PVC rígido soldável 25mm (1"), fornecimento e instalação</t>
  </si>
  <si>
    <t xml:space="preserve">13.12</t>
  </si>
  <si>
    <t xml:space="preserve">Eletroduto de PVC rígido roscavel 40mm (1 1/2"), fornecimento e instalação</t>
  </si>
  <si>
    <t xml:space="preserve">00364/ORSE</t>
  </si>
  <si>
    <t xml:space="preserve">13.13</t>
  </si>
  <si>
    <t xml:space="preserve">Curva para eletroduto de PVC rígido roscável, diâmetro = 40mm (1 1/4 pol.)</t>
  </si>
  <si>
    <t xml:space="preserve">00358/ORSE</t>
  </si>
  <si>
    <t xml:space="preserve">13.14</t>
  </si>
  <si>
    <t xml:space="preserve">Eletroduto de PVC rígido roscável, diâmetro = 75mm (2 1/2)</t>
  </si>
  <si>
    <t xml:space="preserve">00353/ORSE</t>
  </si>
  <si>
    <t xml:space="preserve">13.15</t>
  </si>
  <si>
    <t xml:space="preserve">00372/ORSE</t>
  </si>
  <si>
    <t xml:space="preserve">13.16</t>
  </si>
  <si>
    <t xml:space="preserve">Luva para eletroduto de PVC rígido roscável, diâmetro = 32mm (1) pol.</t>
  </si>
  <si>
    <t xml:space="preserve">01305/ORSE</t>
  </si>
  <si>
    <t xml:space="preserve">13.17</t>
  </si>
  <si>
    <t xml:space="preserve">Luva de PVC rígido roscável diâmetro = 1 1/4 pol.</t>
  </si>
  <si>
    <t xml:space="preserve">00376/ORSE</t>
  </si>
  <si>
    <t xml:space="preserve">13.18</t>
  </si>
  <si>
    <t xml:space="preserve">Luva para eletroduto de PVC rígido roscável, diâmetro = 75mm (2 1/2)</t>
  </si>
  <si>
    <t xml:space="preserve">00794/ORSE</t>
  </si>
  <si>
    <t xml:space="preserve">13.19</t>
  </si>
  <si>
    <t xml:space="preserve">Tomada para lógica, RJ45, com caixa sobrepor, aparente </t>
  </si>
  <si>
    <t xml:space="preserve">07792/ORSE</t>
  </si>
  <si>
    <t xml:space="preserve">13.20</t>
  </si>
  <si>
    <t xml:space="preserve">Tomada dupla para lógica RJ45, 4pol. x 4pol., embutir, completa </t>
  </si>
  <si>
    <t xml:space="preserve">07138/ORSE</t>
  </si>
  <si>
    <t xml:space="preserve">13.21</t>
  </si>
  <si>
    <t xml:space="preserve">Fornecimento e lançamento de cabo UTP 4 pares cat. 6</t>
  </si>
  <si>
    <t xml:space="preserve">00761/ORSE</t>
  </si>
  <si>
    <t xml:space="preserve">13.22</t>
  </si>
  <si>
    <t xml:space="preserve">Fornecimento e instalação de path panel com 24 portas cat. 5e</t>
  </si>
  <si>
    <t xml:space="preserve">08460/ORSE</t>
  </si>
  <si>
    <t xml:space="preserve">13.23</t>
  </si>
  <si>
    <t xml:space="preserve">Fornecimento e instalação de mini rack de parede 19" 16U x 450mm</t>
  </si>
  <si>
    <t xml:space="preserve">COMPOS. 33</t>
  </si>
  <si>
    <t xml:space="preserve">13.24</t>
  </si>
  <si>
    <t xml:space="preserve">Distribuidor ótico interno   </t>
  </si>
  <si>
    <t xml:space="preserve">14.0</t>
  </si>
  <si>
    <t xml:space="preserve">PINTURA</t>
  </si>
  <si>
    <t xml:space="preserve"> 73954/002 </t>
  </si>
  <si>
    <t xml:space="preserve">14.1</t>
  </si>
  <si>
    <t xml:space="preserve">Pintura látex acrílica ambientes internos/externos, duas demãos</t>
  </si>
  <si>
    <t xml:space="preserve">15.0</t>
  </si>
  <si>
    <t xml:space="preserve">CLIMATIZAÇÃO</t>
  </si>
  <si>
    <t xml:space="preserve">COTAÇÃO</t>
  </si>
  <si>
    <t xml:space="preserve">15.1</t>
  </si>
  <si>
    <t xml:space="preserve">Fornecimento  e instalação, incluindo alimentação elétrica proveniente do respectivo ponto elétrico, de aparelho condicionador de ar tipo split de alta capacidade (splitão inverter) com condensação a ar (remota e ventiladores axiais - descargas verticais)</t>
  </si>
  <si>
    <t xml:space="preserve">15.2</t>
  </si>
  <si>
    <t xml:space="preserve">Fornecimento  e instalação, incluindo alimentação elétrica proveniente do respectivo ponto elétrico, de aparelho condicionador de ar tipo split de alta capacidade (splitão inverter) com condensação a ar (remota e ventiladores axiais - descargas verticais), capacidade nominal mínima de 23 TR, vazão mínima de ar no evaporador de 17.000 m³/h, P.E.D. mínima de 40 mmca</t>
  </si>
  <si>
    <t xml:space="preserve">15.3</t>
  </si>
  <si>
    <t xml:space="preserve">Fornecimento e instalação, incluindo alimentação elétrica proveniente do respectivo ponto elétrico, de ventilador para exaustão com vazão mínima de 1020 m³/h, </t>
  </si>
  <si>
    <t xml:space="preserve">15.4</t>
  </si>
  <si>
    <t xml:space="preserve">Fornecimento e instalação, incluindo alimentação elétrica proveniente do respectivo ponto elétrico, de bomba submersa com vazão mínima de 600 l/h, elevação mínima de 60 metros e boia de nível</t>
  </si>
  <si>
    <t xml:space="preserve">15.5</t>
  </si>
  <si>
    <t xml:space="preserve">Fornecimento  e instalação de rede de dutos de insuflamento e retorno, confeccionado em chapa de alumínio com juntas flangeadas tipo "powermatic PW-2", com seções conforme indicado no projeto utilizando chapas de espessura de 0,80mm nos dutos principais e secundários, além de todos os acessórios para a sua sustentação.  OBS.: verificar as secções dos dutos no projeto para dimensionar a bitola dos ramais do duto principal e o peso das chapas bem como os devidos captores existentes.</t>
  </si>
  <si>
    <t xml:space="preserve">15.6</t>
  </si>
  <si>
    <t xml:space="preserve">Fornecimento e instalação de isolamento térmico para os dutos de insuflamento e retorno, utilizando placas de poliestireno expandido ou manta padrão polipex aluminizada, auto-extinguível, de 15 mm de espessura, obedecendo às normas pertinentes.</t>
  </si>
  <si>
    <t xml:space="preserve">15.7</t>
  </si>
  <si>
    <t xml:space="preserve">Fornecimento e instalação de duto flexível circular de diâmetro interno de 200 mm, confeccionado em folhas de alumínio, poliéster e arame galvanizado indeformável (indeformável), isolado termicamente com manta de  lã de vidro com espessura de 25 mm, conforme com as especificações técnicas e normas pertinentes. padrão isodec 25 (DEC. - Multi Vac) Westaflex ou superior.</t>
  </si>
  <si>
    <t xml:space="preserve">15.8</t>
  </si>
  <si>
    <t xml:space="preserve">Fornecimento e instalação de difusor com caixa plenum acoplada, construído em alumínio extrudado e anodizado, na cor natural, com registro regulador de vazão, saída para quatro lados, padrão Trox ADLK-AG-AK6 tam.- 5 ou superior, medindo 468x468 mm.</t>
  </si>
  <si>
    <t xml:space="preserve">pç</t>
  </si>
  <si>
    <t xml:space="preserve">15.9</t>
  </si>
  <si>
    <t xml:space="preserve">Fornecimento e instalação de grelha de insuflamento,  própria para instalação em duto, construída em alumínio extrudado e anodizado, na cor natural, padrão Trox AT-AG ou superior, medindo 1025x525 mm. secção livre = 0,374 m².</t>
  </si>
  <si>
    <t xml:space="preserve">15.10</t>
  </si>
  <si>
    <t xml:space="preserve">Fornecimento e instalação de grelha de retorno,  própria para instalação em duto, construída em alumínio extrudado e anodizado, na cor natural, padrão Trox AWG-AG ou superior, medindo 1385x495 mm. secção livre = 0,5748 m².</t>
  </si>
  <si>
    <t xml:space="preserve">15.11</t>
  </si>
  <si>
    <t xml:space="preserve">Fornecimento e instalação de grelha de retorno,  própria para instalação em duto, construída em alumínio extrudado e anodizado, na cor natural, padrão Trox AR-AG ou superior, medindo 825x425 mm. secção livre = 0,1820m².</t>
  </si>
  <si>
    <t xml:space="preserve">15.12</t>
  </si>
  <si>
    <t xml:space="preserve">Fornecimento e instalação de grelha para tomada de ar externo (T.A.E.), construída em alumínio extrudado e anodizado, na cor natural, com registro regulador de vazão, pré-filtro de tela anti-insetos e filtro com classe mínima G4, padrão Trox ou superior, medindo 247x247mm.</t>
  </si>
  <si>
    <t xml:space="preserve">15.13</t>
  </si>
  <si>
    <t xml:space="preserve">Fornecimento e instalação de colarinho com captor e registro regulador de vazão, padrão trox ou superior, medindo diâmetro externo mínimo = 200 mm.</t>
  </si>
  <si>
    <t xml:space="preserve">15.14</t>
  </si>
  <si>
    <t xml:space="preserve">Fornecimento e instalação de porta acústica, padrão Trox modelo ST-D ou superior, medindo 2100x1000 mm.</t>
  </si>
  <si>
    <t xml:space="preserve">15.15</t>
  </si>
  <si>
    <t xml:space="preserve">Fornecimento e instalação de tubulação de cobre, ø 15,9 mm. com espessura mínima de 1,59mm</t>
  </si>
  <si>
    <t xml:space="preserve">15.16</t>
  </si>
  <si>
    <t xml:space="preserve">Fornecimento e instalação de tubulação de cobre, ø 28,6 mm. com espessura mínima de 1,59mm</t>
  </si>
  <si>
    <t xml:space="preserve">15.17</t>
  </si>
  <si>
    <t xml:space="preserve">Fornecimento e instalação de joelho 90° de cobre, ø 15,9 mm. </t>
  </si>
  <si>
    <t xml:space="preserve">15.18</t>
  </si>
  <si>
    <t xml:space="preserve">Fornecimento e instalação de joelho 90° de cobre, ø 28,6 mm. </t>
  </si>
  <si>
    <t xml:space="preserve">15.19</t>
  </si>
  <si>
    <t xml:space="preserve">Fornecimento e instalação de tubulação de aço carbono, ø 38,1 mm. </t>
  </si>
  <si>
    <t xml:space="preserve">15.20</t>
  </si>
  <si>
    <t xml:space="preserve">Fornecimento e instalação de joelho 90° de aço carbono, ø 38,1 mm. </t>
  </si>
  <si>
    <t xml:space="preserve">15.21</t>
  </si>
  <si>
    <t xml:space="preserve">Fornecimento e instalação de luva de redução de aço carbono, ø 38,1 mm. </t>
  </si>
  <si>
    <t xml:space="preserve">15.22</t>
  </si>
  <si>
    <t xml:space="preserve">Fornecimento e instalação de eletroduto em PVC rígido, c/ rosca,  ø 50,8 mm.</t>
  </si>
  <si>
    <t xml:space="preserve">15.23</t>
  </si>
  <si>
    <t xml:space="preserve">Fornecimento e instalação de eletroduto flexível metálico com capa de PVC,  ø 31,75 mm.</t>
  </si>
  <si>
    <t xml:space="preserve">15.24</t>
  </si>
  <si>
    <t xml:space="preserve">Fornecimento e instalação de caída de passagem ou de ligação versátil (condulete), em liga de alumínio, tipo X, tamanho 2".</t>
  </si>
  <si>
    <t xml:space="preserve">15.25</t>
  </si>
  <si>
    <t xml:space="preserve">Fornecimento e instalação de caída de passagem ou de ligação versátil (condulete), em liga de alumínio, tipo L, tamanho 2".</t>
  </si>
  <si>
    <t xml:space="preserve">15.26</t>
  </si>
  <si>
    <t xml:space="preserve">Fornecimento e instalação de bucha de redução, em liga de alumínio,  ø 50,8 x 31,75 mm .</t>
  </si>
  <si>
    <t xml:space="preserve">15.27</t>
  </si>
  <si>
    <t xml:space="preserve">Fornecimento e instalação de conector macho c/ rosca, em liga de alumínio,  ø 31,75 mm .</t>
  </si>
  <si>
    <t xml:space="preserve">15.28</t>
  </si>
  <si>
    <t xml:space="preserve">Fornecimento e instalação de luva de união p/ eletroduto rígido em PVC,  ø 50,8 mm .</t>
  </si>
  <si>
    <t xml:space="preserve">15.29</t>
  </si>
  <si>
    <t xml:space="preserve">Fornecimento e instalação de quadro elétrico (QDAR) contendo disjuntores monofásico e trifásicos para potência de 54,5kW (ver detalhe no projeto). disjuntores padrão Siemens ou superior.</t>
  </si>
  <si>
    <t xml:space="preserve">16.0</t>
  </si>
  <si>
    <t xml:space="preserve">DIVERSOS</t>
  </si>
  <si>
    <t xml:space="preserve">16.1</t>
  </si>
  <si>
    <t xml:space="preserve">Limpeza final da obra</t>
  </si>
  <si>
    <t xml:space="preserve">17.0</t>
  </si>
  <si>
    <t xml:space="preserve">GT IBEC CREA-PB</t>
  </si>
  <si>
    <t xml:space="preserve">17.1</t>
  </si>
  <si>
    <t xml:space="preserve">Administração local - Pessoal</t>
  </si>
  <si>
    <t xml:space="preserve">17.2</t>
  </si>
  <si>
    <t xml:space="preserve">Administração local - Despesas Gerais mensais</t>
  </si>
  <si>
    <t xml:space="preserve">17.3</t>
  </si>
  <si>
    <t xml:space="preserve">Administração local - Despesas Gerais fixas</t>
  </si>
  <si>
    <t xml:space="preserve">17.4</t>
  </si>
  <si>
    <t xml:space="preserve">Administração local - Veículos e Equipamentos</t>
  </si>
  <si>
    <t xml:space="preserve">17.5</t>
  </si>
  <si>
    <t xml:space="preserve">Administração local - Moveis e Utensílios</t>
  </si>
  <si>
    <t xml:space="preserve">18.0</t>
  </si>
  <si>
    <t xml:space="preserve">ENCARGOS COMPLEMENTARES</t>
  </si>
  <si>
    <t xml:space="preserve">18.1</t>
  </si>
  <si>
    <t xml:space="preserve">Vale transporte</t>
  </si>
  <si>
    <t xml:space="preserve">18.2</t>
  </si>
  <si>
    <t xml:space="preserve">Refeição (café da manhã)</t>
  </si>
  <si>
    <t xml:space="preserve">18.3</t>
  </si>
  <si>
    <t xml:space="preserve">Cesta básica</t>
  </si>
  <si>
    <t xml:space="preserve">18.4</t>
  </si>
  <si>
    <t xml:space="preserve">EPI - Equipamento de proteção individual</t>
  </si>
  <si>
    <t xml:space="preserve">18.5</t>
  </si>
  <si>
    <t xml:space="preserve">Ferramentas manuais</t>
  </si>
  <si>
    <t xml:space="preserve">18.6</t>
  </si>
  <si>
    <t xml:space="preserve">Uniforme de trabalho</t>
  </si>
  <si>
    <t xml:space="preserve">18.7</t>
  </si>
  <si>
    <t xml:space="preserve">Exames médicos obrigatórios</t>
  </si>
  <si>
    <t xml:space="preserve">T    O    T    A    L     </t>
  </si>
  <si>
    <t xml:space="preserve">(R$)</t>
  </si>
  <si>
    <t xml:space="preserve">B    D     I</t>
  </si>
  <si>
    <t xml:space="preserve">Alíquota</t>
  </si>
  <si>
    <t xml:space="preserve">M   A   T   E   R   I   A   L   +    M   Ã   O   -  D   E   -   O   B   R   A</t>
  </si>
  <si>
    <t xml:space="preserve">E   N   C   A   R   G   O   S     S   O   C   I   A   I   S</t>
  </si>
  <si>
    <t xml:space="preserve">Á   R   E   A    C   O   N   S   T   R   U   Í   D   A</t>
  </si>
  <si>
    <t xml:space="preserve">P   R   E   Ç   O     D  A     C   O   N   S   T   R   U   Ç   Ã   O     P   O   R     m²</t>
  </si>
  <si>
    <t xml:space="preserve">(R$/m²)</t>
  </si>
  <si>
    <t xml:space="preserve">Após encerrado o prazo de validade dessa planilha, encaminhá-la a Divisão de Obras do HULW para revisão de preços e quantitativos, sob pena de nulidade da mesma.</t>
  </si>
  <si>
    <t xml:space="preserve">CRONOGRAMA FÍSICO FINANCEIRO</t>
  </si>
  <si>
    <t xml:space="preserve">UNIVERSIDADE FEDERAL DA PARAÍBA - PREFEITURA UNIVERSITÁRIA</t>
  </si>
  <si>
    <t xml:space="preserve">DISCRIMINAÇÃO</t>
  </si>
  <si>
    <t xml:space="preserve">              DIAS </t>
  </si>
  <si>
    <t xml:space="preserve">TOTAL</t>
  </si>
  <si>
    <t xml:space="preserve">%</t>
  </si>
  <si>
    <t xml:space="preserve">01.00</t>
  </si>
  <si>
    <t xml:space="preserve">DIAS</t>
  </si>
  <si>
    <t xml:space="preserve">R$</t>
  </si>
  <si>
    <t xml:space="preserve">02.00</t>
  </si>
  <si>
    <t xml:space="preserve">03.00</t>
  </si>
  <si>
    <t xml:space="preserve">04.00</t>
  </si>
  <si>
    <t xml:space="preserve">05.00</t>
  </si>
  <si>
    <t xml:space="preserve">ESTRUTURA</t>
  </si>
  <si>
    <t xml:space="preserve">06.00</t>
  </si>
  <si>
    <t xml:space="preserve">07.00</t>
  </si>
  <si>
    <t xml:space="preserve">08.00</t>
  </si>
  <si>
    <t xml:space="preserve">09.00</t>
  </si>
  <si>
    <t xml:space="preserve">10.00</t>
  </si>
  <si>
    <t xml:space="preserve">11.00</t>
  </si>
  <si>
    <t xml:space="preserve">12.00</t>
  </si>
  <si>
    <t xml:space="preserve">13.00</t>
  </si>
  <si>
    <t xml:space="preserve">14.00</t>
  </si>
  <si>
    <t xml:space="preserve">15.00</t>
  </si>
  <si>
    <t xml:space="preserve">16.00</t>
  </si>
  <si>
    <t xml:space="preserve">17.00</t>
  </si>
  <si>
    <t xml:space="preserve">18.00</t>
  </si>
  <si>
    <t xml:space="preserve">DESEMBOLSO</t>
  </si>
  <si>
    <t xml:space="preserve">MENSAL</t>
  </si>
  <si>
    <t xml:space="preserve">ACUMULADO</t>
  </si>
  <si>
    <t xml:space="preserve">PERCENTUAL</t>
  </si>
</sst>
</file>

<file path=xl/styles.xml><?xml version="1.0" encoding="utf-8"?>
<styleSheet xmlns="http://schemas.openxmlformats.org/spreadsheetml/2006/main">
  <numFmts count="14">
    <numFmt numFmtId="164" formatCode="General"/>
    <numFmt numFmtId="165" formatCode="_(&quot;R$&quot;* #,##0.00_);_(&quot;R$&quot;* \(#,##0.00\);_(&quot;R$&quot;* \-??_);_(@_)"/>
    <numFmt numFmtId="166" formatCode="_(&quot;R$ &quot;* #,##0.00_);_(&quot;R$ &quot;* \(#,##0.00\);_(&quot;R$ &quot;* \-??_);_(@_)"/>
    <numFmt numFmtId="167" formatCode="0%"/>
    <numFmt numFmtId="168" formatCode="_(* #,##0.00_);_(* \(#,##0.00\);_(* \-??_);_(@_)"/>
    <numFmt numFmtId="169" formatCode="0.000"/>
    <numFmt numFmtId="170" formatCode="0"/>
    <numFmt numFmtId="171" formatCode="@"/>
    <numFmt numFmtId="172" formatCode="#,##0.00"/>
    <numFmt numFmtId="173" formatCode="0.00"/>
    <numFmt numFmtId="174" formatCode="0.00%"/>
    <numFmt numFmtId="175" formatCode="0.0000"/>
    <numFmt numFmtId="176" formatCode="0.0"/>
    <numFmt numFmtId="177" formatCode="00000"/>
  </numFmts>
  <fonts count="43">
    <font>
      <sz val="10"/>
      <name val="Times New Roman"/>
      <family val="0"/>
    </font>
    <font>
      <sz val="10"/>
      <name val="Arial"/>
      <family val="0"/>
    </font>
    <font>
      <sz val="10"/>
      <name val="Arial"/>
      <family val="0"/>
    </font>
    <font>
      <sz val="10"/>
      <name val="Arial"/>
      <family val="0"/>
    </font>
    <font>
      <sz val="10"/>
      <name val="Times New Roman"/>
      <family val="1"/>
    </font>
    <font>
      <sz val="11"/>
      <color rgb="FF000000"/>
      <name val="Calibri"/>
      <family val="2"/>
    </font>
    <font>
      <sz val="10"/>
      <name val="Arial"/>
      <family val="2"/>
    </font>
    <font>
      <sz val="10"/>
      <name val="Verdana"/>
      <family val="2"/>
    </font>
    <font>
      <sz val="10"/>
      <color rgb="FF3333CC"/>
      <name val="Verdana"/>
      <family val="2"/>
    </font>
    <font>
      <b val="true"/>
      <sz val="11"/>
      <name val="Verdana"/>
      <family val="2"/>
    </font>
    <font>
      <sz val="12"/>
      <name val="Verdana"/>
      <family val="2"/>
    </font>
    <font>
      <b val="true"/>
      <sz val="10"/>
      <color rgb="FFFF0000"/>
      <name val="Verdana"/>
      <family val="2"/>
    </font>
    <font>
      <b val="true"/>
      <sz val="7"/>
      <name val="Verdana"/>
      <family val="2"/>
    </font>
    <font>
      <b val="true"/>
      <sz val="10"/>
      <name val="Verdana"/>
      <family val="2"/>
    </font>
    <font>
      <b val="true"/>
      <sz val="6"/>
      <name val="Verdana"/>
      <family val="2"/>
    </font>
    <font>
      <sz val="10"/>
      <color rgb="FF3366FF"/>
      <name val="Verdana"/>
      <family val="2"/>
    </font>
    <font>
      <sz val="6"/>
      <name val="Verdana"/>
      <family val="2"/>
    </font>
    <font>
      <b val="true"/>
      <sz val="10"/>
      <color rgb="FF3333CC"/>
      <name val="Verdana"/>
      <family val="2"/>
    </font>
    <font>
      <vertAlign val="superscript"/>
      <sz val="10"/>
      <name val="Verdana"/>
      <family val="2"/>
    </font>
    <font>
      <b val="true"/>
      <sz val="9"/>
      <name val="Verdana"/>
      <family val="2"/>
    </font>
    <font>
      <vertAlign val="superscript"/>
      <sz val="8"/>
      <name val="Verdana"/>
      <family val="2"/>
    </font>
    <font>
      <sz val="10"/>
      <color rgb="FFFF0000"/>
      <name val="Verdana"/>
      <family val="2"/>
    </font>
    <font>
      <sz val="7"/>
      <name val="Verdana"/>
      <family val="2"/>
    </font>
    <font>
      <sz val="6"/>
      <color rgb="FFFF0000"/>
      <name val="Verdana"/>
      <family val="2"/>
    </font>
    <font>
      <sz val="9"/>
      <name val="Verdana"/>
      <family val="2"/>
    </font>
    <font>
      <b val="true"/>
      <sz val="9"/>
      <color rgb="FF339933"/>
      <name val="Verdana"/>
      <family val="2"/>
    </font>
    <font>
      <sz val="6"/>
      <name val="Times New Roman"/>
      <family val="1"/>
    </font>
    <font>
      <b val="true"/>
      <sz val="14"/>
      <name val="Verdana"/>
      <family val="2"/>
    </font>
    <font>
      <b val="true"/>
      <sz val="18"/>
      <name val="Verdana"/>
      <family val="2"/>
    </font>
    <font>
      <b val="true"/>
      <sz val="10"/>
      <name val="Arial"/>
      <family val="2"/>
    </font>
    <font>
      <b val="true"/>
      <sz val="8"/>
      <name val="Verdana"/>
      <family val="2"/>
    </font>
    <font>
      <b val="true"/>
      <sz val="12"/>
      <name val="Verdana"/>
      <family val="2"/>
    </font>
    <font>
      <sz val="10"/>
      <name val="Calibri"/>
      <family val="2"/>
    </font>
    <font>
      <b val="true"/>
      <sz val="14"/>
      <name val="Calibri"/>
      <family val="2"/>
    </font>
    <font>
      <u val="single"/>
      <sz val="10"/>
      <name val="Calibri"/>
      <family val="2"/>
    </font>
    <font>
      <b val="true"/>
      <sz val="13"/>
      <name val="Calibri"/>
      <family val="2"/>
    </font>
    <font>
      <b val="true"/>
      <sz val="10"/>
      <name val="Calibri"/>
      <family val="2"/>
    </font>
    <font>
      <b val="true"/>
      <sz val="12"/>
      <name val="Calibri"/>
      <family val="2"/>
    </font>
    <font>
      <sz val="9"/>
      <name val="Calibri"/>
      <family val="2"/>
    </font>
    <font>
      <b val="true"/>
      <sz val="18"/>
      <name val="Calibri"/>
      <family val="2"/>
    </font>
    <font>
      <sz val="18"/>
      <name val="Calibri"/>
      <family val="2"/>
    </font>
    <font>
      <b val="true"/>
      <sz val="16"/>
      <name val="Calibri"/>
      <family val="2"/>
    </font>
    <font>
      <sz val="12"/>
      <name val="Calibri"/>
      <family val="2"/>
    </font>
  </fonts>
  <fills count="13">
    <fill>
      <patternFill patternType="none"/>
    </fill>
    <fill>
      <patternFill patternType="gray125"/>
    </fill>
    <fill>
      <patternFill patternType="solid">
        <fgColor rgb="FF999933"/>
        <bgColor rgb="FF969696"/>
      </patternFill>
    </fill>
    <fill>
      <patternFill patternType="solid">
        <fgColor rgb="FF00FFFF"/>
        <bgColor rgb="FF00FFFF"/>
      </patternFill>
    </fill>
    <fill>
      <patternFill patternType="solid">
        <fgColor rgb="FFFFFFC0"/>
        <bgColor rgb="FFFFFF99"/>
      </patternFill>
    </fill>
    <fill>
      <patternFill patternType="solid">
        <fgColor rgb="FFC0C0C0"/>
        <bgColor rgb="FFA0E0E0"/>
      </patternFill>
    </fill>
    <fill>
      <patternFill patternType="solid">
        <fgColor rgb="FFFF8080"/>
        <bgColor rgb="FFFF99CC"/>
      </patternFill>
    </fill>
    <fill>
      <patternFill patternType="solid">
        <fgColor rgb="FFFFFFFF"/>
        <bgColor rgb="FFFFFFC0"/>
      </patternFill>
    </fill>
    <fill>
      <patternFill patternType="solid">
        <fgColor rgb="FFA0E0E0"/>
        <bgColor rgb="FFC0C0C0"/>
      </patternFill>
    </fill>
    <fill>
      <patternFill patternType="solid">
        <fgColor rgb="FFFF0000"/>
        <bgColor rgb="FF993300"/>
      </patternFill>
    </fill>
    <fill>
      <patternFill patternType="solid">
        <fgColor rgb="FFFFFF00"/>
        <bgColor rgb="FFFFFF00"/>
      </patternFill>
    </fill>
    <fill>
      <patternFill patternType="solid">
        <fgColor rgb="FF996666"/>
        <bgColor rgb="FF808080"/>
      </patternFill>
    </fill>
    <fill>
      <patternFill patternType="solid">
        <fgColor rgb="FFE3E3E3"/>
        <bgColor rgb="FFCC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color rgb="FF80808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top style="thin">
        <color rgb="FFFF0000"/>
      </top>
      <bottom style="thin">
        <color rgb="FFFF0000"/>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color rgb="FF808080"/>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thin"/>
      <diagonal/>
    </border>
    <border diagonalUp="false" diagonalDown="false">
      <left style="medium"/>
      <right style="medium"/>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1" fontId="7" fillId="2"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2" fontId="7" fillId="0" borderId="0" xfId="15" applyFont="true" applyBorder="true" applyAlignment="true" applyProtection="true">
      <alignment horizontal="general" vertical="center" textRotation="0" wrapText="false" indent="0" shrinkToFit="false"/>
      <protection locked="true" hidden="false"/>
    </xf>
    <xf numFmtId="169" fontId="7" fillId="0" borderId="0" xfId="0" applyFont="true" applyBorder="false" applyAlignment="true" applyProtection="false">
      <alignment horizontal="left" vertical="center" textRotation="0" wrapText="false" indent="0" shrinkToFit="false"/>
      <protection locked="true" hidden="false"/>
    </xf>
    <xf numFmtId="173" fontId="7" fillId="0" borderId="0" xfId="0" applyFont="true" applyBorder="false" applyAlignment="true" applyProtection="false">
      <alignment horizontal="left" vertical="center" textRotation="0" wrapText="false" indent="0" shrinkToFit="false"/>
      <protection locked="true" hidden="false"/>
    </xf>
    <xf numFmtId="172" fontId="7" fillId="3" borderId="1" xfId="0" applyFont="true" applyBorder="tru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false" applyAlignment="true" applyProtection="false">
      <alignment horizontal="center" vertical="center" textRotation="0" wrapText="false" indent="0" shrinkToFit="false"/>
      <protection locked="true" hidden="false"/>
    </xf>
    <xf numFmtId="174" fontId="7" fillId="0" borderId="0" xfId="19" applyFont="true" applyBorder="true" applyAlignment="true" applyProtection="true">
      <alignment horizontal="general" vertical="center" textRotation="0" wrapText="false" indent="0" shrinkToFit="false"/>
      <protection locked="true" hidden="false"/>
    </xf>
    <xf numFmtId="174" fontId="7" fillId="4" borderId="3" xfId="19"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left"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4" fontId="13" fillId="5" borderId="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1" fontId="7" fillId="6" borderId="2" xfId="0" applyFont="true" applyBorder="true" applyAlignment="true" applyProtection="false">
      <alignment horizontal="general" vertical="center" textRotation="0" wrapText="false" indent="0" shrinkToFit="false"/>
      <protection locked="true" hidden="false"/>
    </xf>
    <xf numFmtId="171" fontId="7" fillId="6" borderId="2" xfId="0" applyFont="true" applyBorder="true" applyAlignment="true" applyProtection="false">
      <alignment horizontal="center" vertical="center" textRotation="0" wrapText="false" indent="0" shrinkToFit="false"/>
      <protection locked="true" hidden="false"/>
    </xf>
    <xf numFmtId="173" fontId="7" fillId="6" borderId="1" xfId="0" applyFont="true" applyBorder="true" applyAlignment="true" applyProtection="false">
      <alignment horizontal="center" vertical="center" textRotation="0" wrapText="false" indent="0" shrinkToFit="false"/>
      <protection locked="true" hidden="false"/>
    </xf>
    <xf numFmtId="170" fontId="16" fillId="6" borderId="0" xfId="0" applyFont="true" applyBorder="false" applyAlignment="true" applyProtection="false">
      <alignment horizontal="left"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71" fontId="7" fillId="7" borderId="2" xfId="0" applyFont="true" applyBorder="true" applyAlignment="true" applyProtection="false">
      <alignment horizontal="general" vertical="center" textRotation="0" wrapText="false" indent="0" shrinkToFit="false"/>
      <protection locked="true" hidden="false"/>
    </xf>
    <xf numFmtId="171" fontId="7" fillId="7" borderId="2" xfId="0" applyFont="true" applyBorder="true" applyAlignment="true" applyProtection="false">
      <alignment horizontal="center" vertical="center" textRotation="0" wrapText="false" indent="0" shrinkToFit="false"/>
      <protection locked="true" hidden="false"/>
    </xf>
    <xf numFmtId="173" fontId="7" fillId="7" borderId="1" xfId="0" applyFont="true" applyBorder="true" applyAlignment="true" applyProtection="false">
      <alignment horizontal="center" vertical="center" textRotation="0" wrapText="false" indent="0" shrinkToFit="false"/>
      <protection locked="true" hidden="false"/>
    </xf>
    <xf numFmtId="175" fontId="16" fillId="7" borderId="0" xfId="0" applyFont="true" applyBorder="false" applyAlignment="true" applyProtection="false">
      <alignment horizontal="left"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8" fillId="7" borderId="0" xfId="0" applyFont="true" applyBorder="false" applyAlignment="true" applyProtection="false">
      <alignment horizontal="general" vertical="center" textRotation="0" wrapText="false" indent="0" shrinkToFit="false"/>
      <protection locked="true" hidden="false"/>
    </xf>
    <xf numFmtId="164" fontId="7" fillId="7" borderId="0" xfId="0" applyFont="true" applyBorder="fals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0" fontId="16" fillId="0" borderId="0" xfId="23"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3" fontId="16" fillId="6" borderId="0" xfId="0" applyFont="true" applyBorder="false" applyAlignment="true" applyProtection="false">
      <alignment horizontal="left" vertical="center" textRotation="0" wrapText="false" indent="0" shrinkToFit="false"/>
      <protection locked="true" hidden="false"/>
    </xf>
    <xf numFmtId="169" fontId="16" fillId="6" borderId="0" xfId="0" applyFont="true" applyBorder="false" applyAlignment="true" applyProtection="false">
      <alignment horizontal="left" vertical="center" textRotation="0" wrapText="false" indent="0" shrinkToFit="false"/>
      <protection locked="true" hidden="false"/>
    </xf>
    <xf numFmtId="169" fontId="16" fillId="0" borderId="0" xfId="23" applyFont="true" applyBorder="false" applyAlignment="true" applyProtection="false">
      <alignment horizontal="left" vertical="center" textRotation="0" wrapText="false" indent="0" shrinkToFit="false"/>
      <protection locked="true" hidden="false"/>
    </xf>
    <xf numFmtId="171" fontId="7" fillId="7" borderId="2" xfId="0" applyFont="true" applyBorder="true" applyAlignment="true" applyProtection="false">
      <alignment horizontal="general" vertical="top" textRotation="0" wrapText="true" indent="0" shrinkToFit="false"/>
      <protection locked="true" hidden="false"/>
    </xf>
    <xf numFmtId="170" fontId="16" fillId="7" borderId="0" xfId="0" applyFont="true" applyBorder="false" applyAlignment="true" applyProtection="false">
      <alignment horizontal="left"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left" vertical="center" textRotation="0" wrapText="false" indent="0" shrinkToFit="false"/>
      <protection locked="true" hidden="false"/>
    </xf>
    <xf numFmtId="171" fontId="13" fillId="5" borderId="2" xfId="0" applyFont="true" applyBorder="true" applyAlignment="true" applyProtection="false">
      <alignment horizontal="general" vertical="center" textRotation="0" wrapText="false" indent="0" shrinkToFit="false"/>
      <protection locked="true" hidden="false"/>
    </xf>
    <xf numFmtId="171" fontId="7" fillId="5" borderId="2" xfId="0" applyFont="true" applyBorder="true" applyAlignment="true" applyProtection="false">
      <alignment horizontal="center" vertical="center" textRotation="0" wrapText="false" indent="0" shrinkToFit="false"/>
      <protection locked="true" hidden="false"/>
    </xf>
    <xf numFmtId="171" fontId="7" fillId="8" borderId="2" xfId="0" applyFont="true" applyBorder="true" applyAlignment="true" applyProtection="false">
      <alignment horizontal="general" vertical="center" textRotation="0" wrapText="false" indent="0" shrinkToFit="false"/>
      <protection locked="true" hidden="false"/>
    </xf>
    <xf numFmtId="171" fontId="7" fillId="8" borderId="2" xfId="0" applyFont="true" applyBorder="true" applyAlignment="true" applyProtection="false">
      <alignment horizontal="center" vertical="center" textRotation="0" wrapText="false" indent="0" shrinkToFit="false"/>
      <protection locked="true" hidden="false"/>
    </xf>
    <xf numFmtId="173" fontId="7" fillId="8" borderId="1" xfId="0" applyFont="true" applyBorder="true" applyAlignment="true" applyProtection="false">
      <alignment horizontal="center" vertical="center" textRotation="0" wrapText="false" indent="0" shrinkToFit="false"/>
      <protection locked="true" hidden="false"/>
    </xf>
    <xf numFmtId="170" fontId="16" fillId="8" borderId="0" xfId="0" applyFont="true" applyBorder="fals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8"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false" applyAlignment="true" applyProtection="false">
      <alignment horizontal="general" vertical="center" textRotation="0" wrapText="false" indent="0" shrinkToFit="false"/>
      <protection locked="true" hidden="false"/>
    </xf>
    <xf numFmtId="170" fontId="16" fillId="7" borderId="0" xfId="23" applyFont="true" applyBorder="false" applyAlignment="true" applyProtection="false">
      <alignment horizontal="left" vertical="center" textRotation="0" wrapText="false" indent="0" shrinkToFit="false"/>
      <protection locked="true" hidden="false"/>
    </xf>
    <xf numFmtId="170" fontId="16" fillId="6" borderId="0" xfId="23" applyFont="true" applyBorder="false" applyAlignment="true" applyProtection="false">
      <alignment horizontal="left" vertical="center" textRotation="0" wrapText="false" indent="0" shrinkToFit="false"/>
      <protection locked="true" hidden="false"/>
    </xf>
    <xf numFmtId="173" fontId="16" fillId="7" borderId="0" xfId="0" applyFont="true" applyBorder="false" applyAlignment="true" applyProtection="false">
      <alignment horizontal="left" vertical="center" textRotation="0" wrapText="false" indent="0" shrinkToFit="false"/>
      <protection locked="true" hidden="false"/>
    </xf>
    <xf numFmtId="173" fontId="16" fillId="7" borderId="0" xfId="23" applyFont="true" applyBorder="false" applyAlignment="true" applyProtection="false">
      <alignment horizontal="left" vertical="center" textRotation="0" wrapText="false" indent="0" shrinkToFit="false"/>
      <protection locked="true" hidden="false"/>
    </xf>
    <xf numFmtId="173" fontId="16" fillId="0" borderId="0" xfId="23" applyFont="true" applyBorder="false" applyAlignment="true" applyProtection="false">
      <alignment horizontal="left" vertical="center" textRotation="0" wrapText="false" indent="0" shrinkToFit="false"/>
      <protection locked="true" hidden="false"/>
    </xf>
    <xf numFmtId="171" fontId="7" fillId="6" borderId="2" xfId="0" applyFont="true" applyBorder="true" applyAlignment="true" applyProtection="false">
      <alignment horizontal="general" vertical="top" textRotation="0" wrapText="true" indent="0" shrinkToFit="false"/>
      <protection locked="true" hidden="false"/>
    </xf>
    <xf numFmtId="171" fontId="7" fillId="6" borderId="2" xfId="0" applyFont="true" applyBorder="true" applyAlignment="true" applyProtection="false">
      <alignment horizontal="general" vertical="center" textRotation="0" wrapText="true" indent="0" shrinkToFit="false"/>
      <protection locked="true" hidden="false"/>
    </xf>
    <xf numFmtId="171" fontId="7" fillId="0" borderId="2" xfId="0" applyFont="true" applyBorder="true" applyAlignment="true" applyProtection="false">
      <alignment horizontal="general" vertical="center" textRotation="0" wrapText="true" indent="0" shrinkToFit="false"/>
      <protection locked="true" hidden="false"/>
    </xf>
    <xf numFmtId="171" fontId="7" fillId="0" borderId="5" xfId="0" applyFont="true" applyBorder="true" applyAlignment="true" applyProtection="false">
      <alignment horizontal="general" vertical="center" textRotation="0" wrapText="true" indent="0" shrinkToFit="false"/>
      <protection locked="true" hidden="false"/>
    </xf>
    <xf numFmtId="171" fontId="7" fillId="0" borderId="5" xfId="0" applyFont="true" applyBorder="true" applyAlignment="true" applyProtection="false">
      <alignment horizontal="center" vertical="center" textRotation="0" wrapText="false" indent="0" shrinkToFit="false"/>
      <protection locked="true" hidden="false"/>
    </xf>
    <xf numFmtId="171" fontId="7" fillId="0" borderId="6" xfId="0" applyFont="true" applyBorder="true" applyAlignment="true" applyProtection="false">
      <alignment horizontal="general"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general"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6" borderId="0" xfId="0" applyFont="true" applyBorder="true" applyAlignment="true" applyProtection="false">
      <alignment horizontal="general" vertical="center" textRotation="0" wrapText="false" indent="0" shrinkToFit="false"/>
      <protection locked="true" hidden="false"/>
    </xf>
    <xf numFmtId="173" fontId="19" fillId="6" borderId="0"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left" vertical="center" textRotation="0" wrapText="false" indent="0" shrinkToFit="false"/>
      <protection locked="true" hidden="false"/>
    </xf>
    <xf numFmtId="164" fontId="7" fillId="6" borderId="2" xfId="0" applyFont="true" applyBorder="true" applyAlignment="true" applyProtection="false">
      <alignment horizontal="general" vertical="center" textRotation="0" wrapText="false" indent="0" shrinkToFit="false"/>
      <protection locked="true" hidden="false"/>
    </xf>
    <xf numFmtId="168" fontId="16" fillId="6" borderId="0" xfId="15" applyFont="true" applyBorder="true" applyAlignment="true" applyProtection="true">
      <alignment horizontal="lef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71" fontId="13" fillId="5" borderId="6" xfId="0" applyFont="true" applyBorder="true" applyAlignment="true" applyProtection="false">
      <alignment horizontal="general" vertical="center" textRotation="0" wrapText="false" indent="0" shrinkToFit="false"/>
      <protection locked="true" hidden="false"/>
    </xf>
    <xf numFmtId="171" fontId="7" fillId="5" borderId="6" xfId="0" applyFont="true" applyBorder="true" applyAlignment="true" applyProtection="false">
      <alignment horizontal="center" vertical="center" textRotation="0" wrapText="false" indent="0" shrinkToFit="false"/>
      <protection locked="true" hidden="false"/>
    </xf>
    <xf numFmtId="164" fontId="7" fillId="6" borderId="2" xfId="0" applyFont="true" applyBorder="true" applyAlignment="true" applyProtection="false">
      <alignment horizontal="center" vertical="center" textRotation="0" wrapText="false" indent="0" shrinkToFit="false"/>
      <protection locked="true" hidden="false"/>
    </xf>
    <xf numFmtId="164" fontId="7" fillId="6" borderId="7" xfId="0" applyFont="true" applyBorder="true" applyAlignment="true" applyProtection="false">
      <alignment horizontal="general" vertical="center" textRotation="0" wrapText="false" indent="0" shrinkToFit="false"/>
      <protection locked="true" hidden="false"/>
    </xf>
    <xf numFmtId="164" fontId="7" fillId="6" borderId="7"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71" fontId="7" fillId="0" borderId="2" xfId="0" applyFont="true" applyBorder="true" applyAlignment="true" applyProtection="false">
      <alignment horizontal="general" vertical="top" textRotation="0" wrapText="true" indent="0" shrinkToFit="false"/>
      <protection locked="true" hidden="false"/>
    </xf>
    <xf numFmtId="176" fontId="16" fillId="6" borderId="0" xfId="0" applyFont="true" applyBorder="false" applyAlignment="true" applyProtection="false">
      <alignment horizontal="left" vertical="center" textRotation="0" wrapText="false" indent="0" shrinkToFit="fals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71" fontId="7" fillId="9" borderId="2" xfId="0" applyFont="true" applyBorder="true" applyAlignment="true" applyProtection="false">
      <alignment horizontal="general" vertical="center" textRotation="0" wrapText="false" indent="0" shrinkToFit="false"/>
      <protection locked="true" hidden="false"/>
    </xf>
    <xf numFmtId="171" fontId="7" fillId="9" borderId="2" xfId="0" applyFont="true" applyBorder="true" applyAlignment="true" applyProtection="false">
      <alignment horizontal="center" vertical="center" textRotation="0" wrapText="false" indent="0" shrinkToFit="false"/>
      <protection locked="true" hidden="false"/>
    </xf>
    <xf numFmtId="173" fontId="7" fillId="10" borderId="1" xfId="0" applyFont="true" applyBorder="true" applyAlignment="true" applyProtection="false">
      <alignment horizontal="center" vertical="center" textRotation="0" wrapText="false" indent="0" shrinkToFit="false"/>
      <protection locked="true" hidden="false"/>
    </xf>
    <xf numFmtId="170" fontId="16" fillId="9" borderId="0" xfId="0" applyFont="true" applyBorder="false" applyAlignment="true" applyProtection="false">
      <alignment horizontal="left" vertical="center" textRotation="0" wrapText="false" indent="0" shrinkToFit="false"/>
      <protection locked="true" hidden="false"/>
    </xf>
    <xf numFmtId="164" fontId="7" fillId="9" borderId="1" xfId="0" applyFont="true" applyBorder="true" applyAlignment="true" applyProtection="false">
      <alignment horizontal="center" vertical="center" textRotation="0" wrapText="false" indent="0" shrinkToFit="false"/>
      <protection locked="true" hidden="false"/>
    </xf>
    <xf numFmtId="164" fontId="17" fillId="9" borderId="0" xfId="0" applyFont="true" applyBorder="false" applyAlignment="true" applyProtection="false">
      <alignment horizontal="general" vertical="center" textRotation="0" wrapText="false" indent="0" shrinkToFit="false"/>
      <protection locked="true" hidden="false"/>
    </xf>
    <xf numFmtId="170" fontId="22" fillId="9" borderId="0" xfId="0" applyFont="true" applyBorder="false" applyAlignment="true" applyProtection="false">
      <alignment horizontal="left" vertical="center" textRotation="0" wrapText="false" indent="0" shrinkToFit="false"/>
      <protection locked="true" hidden="false"/>
    </xf>
    <xf numFmtId="164" fontId="7" fillId="9"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general"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71" fontId="7" fillId="11" borderId="2" xfId="0" applyFont="true" applyBorder="true" applyAlignment="true" applyProtection="false">
      <alignment horizontal="general" vertical="top" textRotation="0" wrapText="true" indent="0" shrinkToFit="false"/>
      <protection locked="true" hidden="false"/>
    </xf>
    <xf numFmtId="171" fontId="7" fillId="11" borderId="2" xfId="0" applyFont="true" applyBorder="true" applyAlignment="true" applyProtection="false">
      <alignment horizontal="center" vertical="center" textRotation="0" wrapText="false" indent="0" shrinkToFit="false"/>
      <protection locked="true" hidden="false"/>
    </xf>
    <xf numFmtId="173" fontId="7" fillId="11" borderId="1" xfId="0" applyFont="true" applyBorder="true" applyAlignment="true" applyProtection="false">
      <alignment horizontal="center" vertical="center" textRotation="0" wrapText="false" indent="0" shrinkToFit="false"/>
      <protection locked="true" hidden="false"/>
    </xf>
    <xf numFmtId="170" fontId="16" fillId="11" borderId="0" xfId="0" applyFont="true" applyBorder="false" applyAlignment="true" applyProtection="false">
      <alignment horizontal="left" vertical="center" textRotation="0" wrapText="false" indent="0" shrinkToFit="false"/>
      <protection locked="true" hidden="false"/>
    </xf>
    <xf numFmtId="164" fontId="7" fillId="11" borderId="1" xfId="0" applyFont="true" applyBorder="true" applyAlignment="true" applyProtection="false">
      <alignment horizontal="center" vertical="center" textRotation="0" wrapText="false" indent="0" shrinkToFit="false"/>
      <protection locked="true" hidden="false"/>
    </xf>
    <xf numFmtId="164" fontId="8" fillId="11" borderId="0" xfId="0" applyFont="true" applyBorder="false" applyAlignment="true" applyProtection="false">
      <alignment horizontal="general" vertical="center" textRotation="0" wrapText="false" indent="0" shrinkToFit="false"/>
      <protection locked="true" hidden="false"/>
    </xf>
    <xf numFmtId="164" fontId="7" fillId="11" borderId="0" xfId="0" applyFont="true" applyBorder="false" applyAlignment="true" applyProtection="false">
      <alignment horizontal="general" vertical="center" textRotation="0" wrapText="false" indent="0" shrinkToFit="false"/>
      <protection locked="true" hidden="false"/>
    </xf>
    <xf numFmtId="170" fontId="23" fillId="6" borderId="0" xfId="0" applyFont="true" applyBorder="false" applyAlignment="true" applyProtection="false">
      <alignment horizontal="left" vertical="center" textRotation="0" wrapText="false" indent="0" shrinkToFit="false"/>
      <protection locked="true" hidden="false"/>
    </xf>
    <xf numFmtId="170" fontId="16" fillId="0" borderId="0" xfId="23" applyFont="true" applyBorder="false" applyAlignment="true" applyProtection="false">
      <alignment horizontal="left" vertical="center" textRotation="0" wrapText="true" indent="0" shrinkToFit="false"/>
      <protection locked="true" hidden="false"/>
    </xf>
    <xf numFmtId="177" fontId="7" fillId="0" borderId="2" xfId="0" applyFont="true" applyBorder="true" applyAlignment="true" applyProtection="false">
      <alignment horizontal="general" vertical="top" textRotation="0" wrapText="true" indent="0" shrinkToFit="false"/>
      <protection locked="true" hidden="false"/>
    </xf>
    <xf numFmtId="173" fontId="24" fillId="0" borderId="1" xfId="15" applyFont="true" applyBorder="true" applyAlignment="true" applyProtection="tru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68" fontId="25" fillId="0" borderId="0" xfId="15"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general" vertical="center"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71" fontId="7" fillId="6" borderId="2" xfId="0" applyFont="true" applyBorder="true" applyAlignment="true" applyProtection="false">
      <alignment horizontal="left" vertical="center" textRotation="0" wrapText="true" indent="0" shrinkToFit="false"/>
      <protection locked="true" hidden="false"/>
    </xf>
    <xf numFmtId="173" fontId="7" fillId="6" borderId="0" xfId="0" applyFont="true" applyBorder="false" applyAlignment="true" applyProtection="false">
      <alignment horizontal="left" vertical="center" textRotation="0" wrapText="false" indent="0" shrinkToFit="false"/>
      <protection locked="true" hidden="false"/>
    </xf>
    <xf numFmtId="171" fontId="7" fillId="7" borderId="2" xfId="0" applyFont="true" applyBorder="true" applyAlignment="true" applyProtection="false">
      <alignment horizontal="left" vertical="center" textRotation="0" wrapText="true" indent="0" shrinkToFit="false"/>
      <protection locked="true" hidden="false"/>
    </xf>
    <xf numFmtId="164" fontId="16" fillId="6"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7" borderId="0" xfId="17" applyFont="true" applyBorder="true" applyAlignment="true" applyProtection="true">
      <alignment horizontal="left" vertical="center" textRotation="0" wrapText="false" indent="0" shrinkToFit="false"/>
      <protection locked="true" hidden="false"/>
    </xf>
    <xf numFmtId="171" fontId="7" fillId="7" borderId="2" xfId="0" applyFont="true" applyBorder="true" applyAlignment="true" applyProtection="false">
      <alignment horizontal="general" vertical="center" textRotation="0" wrapText="true" indent="0" shrinkToFit="false"/>
      <protection locked="true" hidden="false"/>
    </xf>
    <xf numFmtId="173" fontId="7" fillId="5" borderId="1" xfId="0" applyFont="true" applyBorder="true" applyAlignment="true" applyProtection="false">
      <alignment horizontal="center" vertical="center" textRotation="0" wrapText="false" indent="0" shrinkToFit="false"/>
      <protection locked="true" hidden="false"/>
    </xf>
    <xf numFmtId="170" fontId="16" fillId="5" borderId="0" xfId="0" applyFont="true" applyBorder="false" applyAlignment="true" applyProtection="false">
      <alignment horizontal="left"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6" fillId="7" borderId="0" xfId="0" applyFont="true" applyBorder="false" applyAlignment="true" applyProtection="false">
      <alignment horizontal="general" vertical="center" textRotation="0" wrapText="false" indent="0" shrinkToFit="false"/>
      <protection locked="true" hidden="false"/>
    </xf>
    <xf numFmtId="171" fontId="13" fillId="5" borderId="2" xfId="0" applyFont="true" applyBorder="true" applyAlignment="true" applyProtection="false">
      <alignment horizontal="center" vertical="center" textRotation="0" wrapText="false" indent="0" shrinkToFit="false"/>
      <protection locked="true" hidden="false"/>
    </xf>
    <xf numFmtId="164" fontId="21" fillId="7" borderId="1"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0" fontId="14" fillId="6" borderId="0" xfId="0" applyFont="true" applyBorder="false" applyAlignment="true" applyProtection="false">
      <alignment horizontal="left" vertical="center" textRotation="0" wrapText="false" indent="0" shrinkToFit="false"/>
      <protection locked="true" hidden="false"/>
    </xf>
    <xf numFmtId="170" fontId="14" fillId="7" borderId="0" xfId="0" applyFont="true" applyBorder="false" applyAlignment="true" applyProtection="false">
      <alignment horizontal="left" vertical="center" textRotation="0" wrapText="false" indent="0" shrinkToFit="false"/>
      <protection locked="true" hidden="false"/>
    </xf>
    <xf numFmtId="171" fontId="7" fillId="7" borderId="5" xfId="0" applyFont="true" applyBorder="true" applyAlignment="true" applyProtection="false">
      <alignment horizontal="general" vertical="center" textRotation="0" wrapText="false" indent="0" shrinkToFit="false"/>
      <protection locked="true" hidden="false"/>
    </xf>
    <xf numFmtId="171" fontId="7" fillId="7" borderId="5" xfId="0" applyFont="true" applyBorder="true" applyAlignment="true" applyProtection="false">
      <alignment horizontal="center" vertical="center" textRotation="0" wrapText="false" indent="0" shrinkToFit="false"/>
      <protection locked="true" hidden="false"/>
    </xf>
    <xf numFmtId="171" fontId="7" fillId="7" borderId="8" xfId="0" applyFont="true" applyBorder="true" applyAlignment="true" applyProtection="false">
      <alignment horizontal="general" vertical="center" textRotation="0" wrapText="false" indent="0" shrinkToFit="false"/>
      <protection locked="true" hidden="false"/>
    </xf>
    <xf numFmtId="171" fontId="7" fillId="7" borderId="6"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3" fontId="24" fillId="0" borderId="9" xfId="0" applyFont="true" applyBorder="true" applyAlignment="true" applyProtection="false">
      <alignment horizontal="center" vertical="center" textRotation="0" wrapText="false" indent="0" shrinkToFit="false"/>
      <protection locked="true" hidden="false"/>
    </xf>
    <xf numFmtId="173" fontId="24" fillId="6"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7" fillId="5" borderId="0" xfId="0" applyFont="true" applyBorder="true" applyAlignment="true" applyProtection="false">
      <alignment horizontal="center" vertical="center" textRotation="0" wrapText="false" indent="0" shrinkToFit="false"/>
      <protection locked="true" hidden="false"/>
    </xf>
    <xf numFmtId="164" fontId="28" fillId="5"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9" fillId="5" borderId="0" xfId="19"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74" fontId="13" fillId="5" borderId="0" xfId="19" applyFont="true" applyBorder="true" applyAlignment="true" applyProtection="true">
      <alignment horizontal="center" vertical="bottom" textRotation="0" wrapText="false" indent="0" shrinkToFit="false"/>
      <protection locked="true" hidden="false"/>
    </xf>
    <xf numFmtId="164" fontId="13" fillId="5" borderId="10" xfId="0" applyFont="true" applyBorder="true" applyAlignment="true" applyProtection="false">
      <alignment horizontal="center" vertical="bottom" textRotation="0" wrapText="false" indent="0" shrinkToFit="false"/>
      <protection locked="true" hidden="false"/>
    </xf>
    <xf numFmtId="164" fontId="13" fillId="5" borderId="10" xfId="0" applyFont="true" applyBorder="true" applyAlignment="true" applyProtection="false">
      <alignment horizontal="left" vertical="bottom" textRotation="0" wrapText="false" indent="0" shrinkToFit="false"/>
      <protection locked="true" hidden="false"/>
    </xf>
    <xf numFmtId="174" fontId="13" fillId="5" borderId="1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19"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4"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4" fontId="7" fillId="0" borderId="0" xfId="19" applyFont="true" applyBorder="true" applyAlignment="true" applyProtection="true">
      <alignment horizontal="right" vertical="center" textRotation="0" wrapText="true" indent="0" shrinkToFit="false"/>
      <protection locked="true" hidden="false"/>
    </xf>
    <xf numFmtId="164" fontId="13" fillId="5" borderId="10" xfId="0" applyFont="true" applyBorder="true" applyAlignment="false" applyProtection="false">
      <alignment horizontal="general" vertical="bottom" textRotation="0" wrapText="false" indent="0" shrinkToFit="false"/>
      <protection locked="true" hidden="false"/>
    </xf>
    <xf numFmtId="174" fontId="13" fillId="5" borderId="1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74" fontId="7" fillId="0" borderId="0" xfId="19" applyFont="true" applyBorder="true" applyAlignment="true" applyProtection="true">
      <alignment horizontal="right" vertical="bottom" textRotation="0" wrapText="false" indent="0" shrinkToFit="false"/>
      <protection locked="true" hidden="false"/>
    </xf>
    <xf numFmtId="164" fontId="19" fillId="5" borderId="10" xfId="0" applyFont="true" applyBorder="true" applyAlignment="true" applyProtection="false">
      <alignment horizontal="left" vertical="bottom" textRotation="0" wrapText="false" indent="0" shrinkToFit="false"/>
      <protection locked="true" hidden="false"/>
    </xf>
    <xf numFmtId="164" fontId="31" fillId="5" borderId="0" xfId="0" applyFont="true" applyBorder="true" applyAlignment="true" applyProtection="false">
      <alignment horizontal="center" vertical="bottom" textRotation="0" wrapText="false" indent="0" shrinkToFit="false"/>
      <protection locked="true" hidden="false"/>
    </xf>
    <xf numFmtId="174" fontId="31" fillId="5" borderId="0" xfId="19" applyFont="true" applyBorder="true" applyAlignment="true" applyProtection="true">
      <alignment horizontal="center" vertical="bottom" textRotation="0" wrapText="false" indent="0" shrinkToFit="false"/>
      <protection locked="true" hidden="false"/>
    </xf>
    <xf numFmtId="164" fontId="7" fillId="5"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32"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7" borderId="0" xfId="0" applyFont="true" applyBorder="fals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4"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left" vertical="center" textRotation="0" wrapText="true" indent="0" shrinkToFit="false"/>
      <protection locked="true" hidden="false"/>
    </xf>
    <xf numFmtId="164" fontId="36" fillId="7" borderId="19"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justify" vertical="center" textRotation="0" wrapText="true" indent="0" shrinkToFit="false"/>
      <protection locked="true" hidden="false"/>
    </xf>
    <xf numFmtId="172" fontId="36" fillId="0" borderId="2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6" fillId="7"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justify" vertical="center" textRotation="0" wrapText="true" indent="0" shrinkToFit="false"/>
      <protection locked="true" hidden="false"/>
    </xf>
    <xf numFmtId="168" fontId="36" fillId="0" borderId="23" xfId="15" applyFont="true" applyBorder="true" applyAlignment="true" applyProtection="tru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2" fillId="12" borderId="25" xfId="0" applyFont="true" applyBorder="true" applyAlignment="true" applyProtection="false">
      <alignment horizontal="center" vertical="center" textRotation="0" wrapText="false" indent="0" shrinkToFit="false"/>
      <protection locked="true" hidden="false"/>
    </xf>
    <xf numFmtId="164" fontId="36" fillId="12" borderId="1" xfId="0" applyFont="true" applyBorder="true" applyAlignment="true" applyProtection="false">
      <alignment horizontal="center" vertical="center" textRotation="0" wrapText="false" indent="0" shrinkToFit="false"/>
      <protection locked="true" hidden="false"/>
    </xf>
    <xf numFmtId="164" fontId="36" fillId="12" borderId="1" xfId="0" applyFont="true" applyBorder="true" applyAlignment="true" applyProtection="false">
      <alignment horizontal="justify" vertical="center" textRotation="0" wrapText="true" indent="0" shrinkToFit="false"/>
      <protection locked="true" hidden="false"/>
    </xf>
    <xf numFmtId="164" fontId="32" fillId="12" borderId="1" xfId="0" applyFont="true" applyBorder="true" applyAlignment="true" applyProtection="false">
      <alignment horizontal="center" vertical="center" textRotation="0" wrapText="false" indent="0" shrinkToFit="false"/>
      <protection locked="true" hidden="false"/>
    </xf>
    <xf numFmtId="168" fontId="32" fillId="12" borderId="1" xfId="15" applyFont="true" applyBorder="true" applyAlignment="true" applyProtection="true">
      <alignment horizontal="center" vertical="center" textRotation="0" wrapText="false" indent="0" shrinkToFit="false"/>
      <protection locked="true" hidden="false"/>
    </xf>
    <xf numFmtId="168" fontId="32" fillId="12" borderId="1" xfId="15" applyFont="true" applyBorder="true" applyAlignment="true" applyProtection="true">
      <alignment horizontal="general" vertical="center" textRotation="0" wrapText="false" indent="0" shrinkToFit="false"/>
      <protection locked="true" hidden="false"/>
    </xf>
    <xf numFmtId="172" fontId="36" fillId="12" borderId="2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justify" vertical="center" textRotation="0" wrapText="true" indent="0" shrinkToFit="false"/>
      <protection locked="true" hidden="false"/>
    </xf>
    <xf numFmtId="168" fontId="32" fillId="0" borderId="1" xfId="15" applyFont="true" applyBorder="true" applyAlignment="true" applyProtection="true">
      <alignment horizontal="center" vertical="center" textRotation="0" wrapText="true" indent="0" shrinkToFit="false"/>
      <protection locked="true" hidden="false"/>
    </xf>
    <xf numFmtId="168" fontId="32" fillId="0" borderId="1" xfId="15" applyFont="true" applyBorder="true" applyAlignment="true" applyProtection="true">
      <alignment horizontal="general" vertical="center" textRotation="0" wrapText="true" indent="0" shrinkToFit="false"/>
      <protection locked="true" hidden="false"/>
    </xf>
    <xf numFmtId="168" fontId="32" fillId="0" borderId="26"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8" fontId="32" fillId="0" borderId="1" xfId="15" applyFont="true" applyBorder="true" applyAlignment="true" applyProtection="true">
      <alignment horizontal="center" vertical="center" textRotation="0" wrapText="false" indent="0" shrinkToFit="false"/>
      <protection locked="true" hidden="false"/>
    </xf>
    <xf numFmtId="168" fontId="32" fillId="0" borderId="1" xfId="15" applyFont="true" applyBorder="true" applyAlignment="true" applyProtection="true">
      <alignment horizontal="general" vertical="center" textRotation="0" wrapText="false" indent="0" shrinkToFit="false"/>
      <protection locked="true" hidden="false"/>
    </xf>
    <xf numFmtId="164" fontId="32" fillId="7"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justify" vertical="center" textRotation="0" wrapText="true" indent="0" shrinkToFit="false"/>
      <protection locked="true" hidden="false"/>
    </xf>
    <xf numFmtId="168" fontId="36" fillId="12" borderId="26" xfId="15" applyFont="true" applyBorder="true" applyAlignment="true" applyProtection="true">
      <alignment horizontal="center" vertical="center" textRotation="0" wrapText="false" indent="0" shrinkToFit="false"/>
      <protection locked="true" hidden="false"/>
    </xf>
    <xf numFmtId="164" fontId="32" fillId="7" borderId="1" xfId="0" applyFont="true" applyBorder="true" applyAlignment="true" applyProtection="false">
      <alignment horizontal="center" vertical="center" textRotation="0" wrapText="false" indent="0" shrinkToFit="false"/>
      <protection locked="true" hidden="false"/>
    </xf>
    <xf numFmtId="164" fontId="32" fillId="7" borderId="1" xfId="0" applyFont="true" applyBorder="true" applyAlignment="true" applyProtection="false">
      <alignment horizontal="justify" vertical="center" textRotation="0" wrapText="true" indent="0" shrinkToFit="false"/>
      <protection locked="true" hidden="false"/>
    </xf>
    <xf numFmtId="168" fontId="32" fillId="7" borderId="1" xfId="15" applyFont="true" applyBorder="true" applyAlignment="true" applyProtection="true">
      <alignment horizontal="center" vertical="center" textRotation="0" wrapText="false" indent="0" shrinkToFit="false"/>
      <protection locked="true" hidden="false"/>
    </xf>
    <xf numFmtId="168" fontId="32" fillId="7" borderId="26" xfId="15" applyFont="true" applyBorder="true" applyAlignment="true" applyProtection="true">
      <alignment horizontal="center" vertical="center" textRotation="0" wrapText="false" indent="0" shrinkToFit="false"/>
      <protection locked="true" hidden="false"/>
    </xf>
    <xf numFmtId="171" fontId="36" fillId="12" borderId="1"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32" fillId="0" borderId="28" xfId="0" applyFont="true" applyBorder="true" applyAlignment="true" applyProtection="false">
      <alignment horizontal="justify" vertical="center" textRotation="0" wrapText="true" indent="0" shrinkToFit="false"/>
      <protection locked="true" hidden="false"/>
    </xf>
    <xf numFmtId="172" fontId="32" fillId="0" borderId="28" xfId="15" applyFont="true" applyBorder="true" applyAlignment="true" applyProtection="true">
      <alignment horizontal="center" vertical="center" textRotation="0" wrapText="false" indent="0" shrinkToFit="false"/>
      <protection locked="true" hidden="false"/>
    </xf>
    <xf numFmtId="168" fontId="32" fillId="0" borderId="28" xfId="15" applyFont="true" applyBorder="true" applyAlignment="true" applyProtection="true">
      <alignment horizontal="general" vertical="center" textRotation="0" wrapText="false" indent="0" shrinkToFit="false"/>
      <protection locked="true" hidden="false"/>
    </xf>
    <xf numFmtId="168" fontId="32" fillId="0" borderId="29" xfId="15" applyFont="true" applyBorder="true" applyAlignment="true" applyProtection="true">
      <alignment horizontal="center" vertical="center" textRotation="0" wrapText="fals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left" vertical="center" textRotation="0" wrapText="false" indent="0" shrinkToFit="false"/>
      <protection locked="true" hidden="false"/>
    </xf>
    <xf numFmtId="164" fontId="32" fillId="0" borderId="31" xfId="0" applyFont="true" applyBorder="true" applyAlignment="true" applyProtection="false">
      <alignment horizontal="justify"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false" indent="0" shrinkToFit="false"/>
      <protection locked="true" hidden="false"/>
    </xf>
    <xf numFmtId="172" fontId="36" fillId="0" borderId="31"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8" fontId="37" fillId="0" borderId="32" xfId="15" applyFont="true" applyBorder="true" applyAlignment="true" applyProtection="true">
      <alignment horizontal="general" vertical="center" textRotation="0" wrapText="false" indent="0" shrinkToFit="false"/>
      <protection locked="true" hidden="false"/>
    </xf>
    <xf numFmtId="164" fontId="38" fillId="0" borderId="11"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74" fontId="38" fillId="0" borderId="11" xfId="19" applyFont="true" applyBorder="true" applyAlignment="true" applyProtection="true">
      <alignment horizontal="center" vertical="center" textRotation="0" wrapText="false" indent="0" shrinkToFit="false"/>
      <protection locked="true" hidden="false"/>
    </xf>
    <xf numFmtId="168" fontId="38" fillId="0" borderId="11" xfId="0" applyFont="true" applyBorder="true" applyAlignment="true" applyProtection="false">
      <alignment horizontal="general" vertical="center" textRotation="0" wrapText="false" indent="0" shrinkToFit="false"/>
      <protection locked="true" hidden="false"/>
    </xf>
    <xf numFmtId="168" fontId="38" fillId="0" borderId="13" xfId="15"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2" fontId="38"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8" fontId="38" fillId="0" borderId="16" xfId="15" applyFont="true" applyBorder="true" applyAlignment="true" applyProtection="true">
      <alignment horizontal="general" vertical="center" textRotation="0" wrapText="false" indent="0" shrinkToFit="false"/>
      <protection locked="true" hidden="false"/>
    </xf>
    <xf numFmtId="164" fontId="38" fillId="0" borderId="10" xfId="0" applyFont="true" applyBorder="true" applyAlignment="true" applyProtection="false">
      <alignment horizontal="left"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72" fontId="38"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18" xfId="15" applyFont="true" applyBorder="true" applyAlignment="true" applyProtection="tru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left" vertical="center" textRotation="0" wrapText="true" indent="0" shrinkToFit="false"/>
      <protection locked="true" hidden="false"/>
    </xf>
    <xf numFmtId="164" fontId="33" fillId="0" borderId="34" xfId="0" applyFont="true" applyBorder="true" applyAlignment="true" applyProtection="false">
      <alignment horizontal="left" vertical="center" textRotation="0" wrapText="true" indent="0" shrinkToFit="false"/>
      <protection locked="true" hidden="false"/>
    </xf>
    <xf numFmtId="164" fontId="35" fillId="0" borderId="34" xfId="0" applyFont="true" applyBorder="true" applyAlignment="true" applyProtection="false">
      <alignment horizontal="general" vertical="center" textRotation="0" wrapText="true" indent="0" shrinkToFit="false"/>
      <protection locked="true" hidden="false"/>
    </xf>
    <xf numFmtId="164" fontId="35" fillId="0" borderId="35" xfId="0" applyFont="true" applyBorder="true" applyAlignment="true" applyProtection="false">
      <alignment horizontal="left" vertical="center" textRotation="0" wrapText="true" indent="0" shrinkToFit="false"/>
      <protection locked="true" hidden="false"/>
    </xf>
    <xf numFmtId="164" fontId="32" fillId="0" borderId="0" xfId="27" applyFont="true" applyBorder="false" applyAlignment="true" applyProtection="true">
      <alignment horizontal="general" vertical="center" textRotation="0" wrapText="false" indent="0" shrinkToFit="false"/>
      <protection locked="true" hidden="false"/>
    </xf>
    <xf numFmtId="164" fontId="39" fillId="0" borderId="10" xfId="27" applyFont="true" applyBorder="true" applyAlignment="true" applyProtection="true">
      <alignment horizontal="center" vertical="center" textRotation="0" wrapText="false" indent="0" shrinkToFit="false"/>
      <protection locked="true" hidden="false"/>
    </xf>
    <xf numFmtId="164" fontId="40" fillId="0" borderId="30" xfId="27" applyFont="true" applyBorder="true" applyAlignment="true" applyProtection="true">
      <alignment horizontal="center" vertical="center" textRotation="0" wrapText="false" indent="0" shrinkToFit="false"/>
      <protection locked="true" hidden="false"/>
    </xf>
    <xf numFmtId="164" fontId="41" fillId="0" borderId="14" xfId="27" applyFont="true" applyBorder="true" applyAlignment="true" applyProtection="true">
      <alignment horizontal="left" vertical="center" textRotation="0" wrapText="false" indent="0" shrinkToFit="false"/>
      <protection locked="true" hidden="false"/>
    </xf>
    <xf numFmtId="164" fontId="42" fillId="0" borderId="31" xfId="27" applyFont="true" applyBorder="true" applyAlignment="true" applyProtection="true">
      <alignment horizontal="general" vertical="center" textRotation="0" wrapText="false" indent="0" shrinkToFit="false"/>
      <protection locked="true" hidden="false"/>
    </xf>
    <xf numFmtId="164" fontId="32" fillId="0" borderId="31" xfId="27" applyFont="true" applyBorder="true" applyAlignment="true" applyProtection="true">
      <alignment horizontal="general" vertical="center" textRotation="0" wrapText="false" indent="0" shrinkToFit="false"/>
      <protection locked="true" hidden="false"/>
    </xf>
    <xf numFmtId="164" fontId="37" fillId="0" borderId="14" xfId="27" applyFont="true" applyBorder="true" applyAlignment="true" applyProtection="true">
      <alignment horizontal="center" vertical="center" textRotation="0" wrapText="false" indent="0" shrinkToFit="false"/>
      <protection locked="true" hidden="false"/>
    </xf>
    <xf numFmtId="164" fontId="41" fillId="0" borderId="14" xfId="27" applyFont="true" applyBorder="true" applyAlignment="true" applyProtection="true">
      <alignment horizontal="center" vertical="center" textRotation="0" wrapText="false" indent="0" shrinkToFit="false"/>
      <protection locked="true" hidden="false"/>
    </xf>
    <xf numFmtId="164" fontId="41" fillId="0" borderId="31" xfId="27" applyFont="true" applyBorder="true" applyAlignment="true" applyProtection="true">
      <alignment horizontal="left" vertical="center" textRotation="0" wrapText="false" indent="0" shrinkToFit="false"/>
      <protection locked="true" hidden="false"/>
    </xf>
    <xf numFmtId="164" fontId="36" fillId="0" borderId="31" xfId="27" applyFont="true" applyBorder="true" applyAlignment="true" applyProtection="true">
      <alignment horizontal="center" vertical="center" textRotation="0" wrapText="false" indent="0" shrinkToFit="false"/>
      <protection locked="true" hidden="false"/>
    </xf>
    <xf numFmtId="164" fontId="36" fillId="0" borderId="11" xfId="27" applyFont="true" applyBorder="true" applyAlignment="true" applyProtection="true">
      <alignment horizontal="center" vertical="center" textRotation="0" wrapText="false" indent="0" shrinkToFit="false"/>
      <protection locked="true" hidden="false"/>
    </xf>
    <xf numFmtId="164" fontId="36" fillId="0" borderId="32" xfId="27" applyFont="true" applyBorder="true" applyAlignment="true" applyProtection="true">
      <alignment horizontal="center" vertical="center" textRotation="0" wrapText="false" indent="0" shrinkToFit="false"/>
      <protection locked="true" hidden="false"/>
    </xf>
    <xf numFmtId="164" fontId="42" fillId="0" borderId="33" xfId="27" applyFont="true" applyBorder="true" applyAlignment="true" applyProtection="true">
      <alignment horizontal="center" vertical="center" textRotation="0" wrapText="false" indent="0" shrinkToFit="false"/>
      <protection locked="false" hidden="false"/>
    </xf>
    <xf numFmtId="164" fontId="42" fillId="0" borderId="33" xfId="27" applyFont="true" applyBorder="true" applyAlignment="true" applyProtection="true">
      <alignment horizontal="general" vertical="center" textRotation="0" wrapText="false" indent="0" shrinkToFit="false"/>
      <protection locked="false" hidden="false"/>
    </xf>
    <xf numFmtId="164" fontId="42" fillId="0" borderId="12" xfId="27" applyFont="true" applyBorder="true" applyAlignment="true" applyProtection="true">
      <alignment horizontal="center" vertical="center" textRotation="0" wrapText="false" indent="0" shrinkToFit="false"/>
      <protection locked="true" hidden="false"/>
    </xf>
    <xf numFmtId="174" fontId="42" fillId="0" borderId="33" xfId="27" applyFont="true" applyBorder="true" applyAlignment="true" applyProtection="true">
      <alignment horizontal="center" vertical="center" textRotation="0" wrapText="false" indent="0" shrinkToFit="false"/>
      <protection locked="true" hidden="false"/>
    </xf>
    <xf numFmtId="164" fontId="42" fillId="0" borderId="34" xfId="27" applyFont="true" applyBorder="true" applyAlignment="true" applyProtection="true">
      <alignment horizontal="center" vertical="center" textRotation="0" wrapText="false" indent="0" shrinkToFit="false"/>
      <protection locked="false" hidden="false"/>
    </xf>
    <xf numFmtId="164" fontId="42" fillId="0" borderId="34" xfId="27" applyFont="true" applyBorder="true" applyAlignment="true" applyProtection="true">
      <alignment horizontal="general" vertical="center" textRotation="0" wrapText="false" indent="0" shrinkToFit="false"/>
      <protection locked="false" hidden="false"/>
    </xf>
    <xf numFmtId="164" fontId="32" fillId="0" borderId="36" xfId="27" applyFont="true" applyBorder="true" applyAlignment="true" applyProtection="true">
      <alignment horizontal="center" vertical="center" textRotation="0" wrapText="false" indent="0" shrinkToFit="false"/>
      <protection locked="true" hidden="false"/>
    </xf>
    <xf numFmtId="171" fontId="42" fillId="0" borderId="37" xfId="27" applyFont="true" applyBorder="true" applyAlignment="true" applyProtection="true">
      <alignment horizontal="general" vertical="center" textRotation="0" wrapText="false" indent="0" shrinkToFit="false"/>
      <protection locked="false" hidden="false"/>
    </xf>
    <xf numFmtId="171" fontId="42" fillId="0" borderId="37" xfId="27" applyFont="true" applyBorder="true" applyAlignment="true" applyProtection="true">
      <alignment horizontal="general" vertical="center" textRotation="0" wrapText="false" indent="0" shrinkToFit="false"/>
      <protection locked="false" hidden="false"/>
    </xf>
    <xf numFmtId="164" fontId="42" fillId="0" borderId="35" xfId="27" applyFont="true" applyBorder="true" applyAlignment="true" applyProtection="true">
      <alignment horizontal="center" vertical="center" textRotation="0" wrapText="false" indent="0" shrinkToFit="false"/>
      <protection locked="false" hidden="false"/>
    </xf>
    <xf numFmtId="164" fontId="42" fillId="0" borderId="35" xfId="27" applyFont="true" applyBorder="true" applyAlignment="true" applyProtection="true">
      <alignment horizontal="general" vertical="center" textRotation="0" wrapText="false" indent="0" shrinkToFit="false"/>
      <protection locked="false" hidden="false"/>
    </xf>
    <xf numFmtId="164" fontId="32" fillId="0" borderId="17" xfId="27" applyFont="true" applyBorder="true" applyAlignment="true" applyProtection="true">
      <alignment horizontal="center" vertical="center" textRotation="0" wrapText="false" indent="0" shrinkToFit="false"/>
      <protection locked="true" hidden="false"/>
    </xf>
    <xf numFmtId="166" fontId="42" fillId="0" borderId="35" xfId="22" applyFont="true" applyBorder="true" applyAlignment="true" applyProtection="true">
      <alignment horizontal="general" vertical="center" textRotation="0" wrapText="false" indent="0" shrinkToFit="false"/>
      <protection locked="true" hidden="true"/>
    </xf>
    <xf numFmtId="166" fontId="42" fillId="0" borderId="35" xfId="22" applyFont="true" applyBorder="true" applyAlignment="true" applyProtection="true">
      <alignment horizontal="general" vertical="center" textRotation="0" wrapText="false" indent="0" shrinkToFit="false"/>
      <protection locked="false" hidden="true"/>
    </xf>
    <xf numFmtId="164" fontId="42" fillId="0" borderId="14" xfId="27" applyFont="true" applyBorder="true" applyAlignment="true" applyProtection="true">
      <alignment horizontal="center" vertical="center" textRotation="0" wrapText="false" indent="0" shrinkToFit="false"/>
      <protection locked="false" hidden="false"/>
    </xf>
    <xf numFmtId="164" fontId="42" fillId="0" borderId="14" xfId="27" applyFont="true" applyBorder="true" applyAlignment="true" applyProtection="true">
      <alignment horizontal="center" vertical="center" textRotation="0" wrapText="false" indent="0" shrinkToFit="false"/>
      <protection locked="false" hidden="false"/>
    </xf>
    <xf numFmtId="164" fontId="32" fillId="0" borderId="30" xfId="27" applyFont="true" applyBorder="true" applyAlignment="true" applyProtection="true">
      <alignment horizontal="center" vertical="center" textRotation="0" wrapText="false" indent="0" shrinkToFit="false"/>
      <protection locked="true" hidden="false"/>
    </xf>
    <xf numFmtId="166" fontId="42" fillId="0" borderId="14" xfId="27" applyFont="true" applyBorder="true" applyAlignment="true" applyProtection="true">
      <alignment horizontal="general" vertical="center" textRotation="0" wrapText="false" indent="0" shrinkToFit="false"/>
      <protection locked="true" hidden="false"/>
    </xf>
    <xf numFmtId="166" fontId="42" fillId="0" borderId="14" xfId="27" applyFont="true" applyBorder="true" applyAlignment="true" applyProtection="true">
      <alignment horizontal="center" vertical="center" textRotation="0" wrapText="false" indent="0" shrinkToFit="false"/>
      <protection locked="true" hidden="false"/>
    </xf>
    <xf numFmtId="164" fontId="32" fillId="0" borderId="0" xfId="27" applyFont="true" applyBorder="true" applyAlignment="true" applyProtection="true">
      <alignment horizontal="center" vertical="center" textRotation="0" wrapText="false" indent="0" shrinkToFit="false"/>
      <protection locked="true" hidden="false"/>
    </xf>
    <xf numFmtId="166" fontId="42" fillId="0" borderId="14" xfId="22" applyFont="true" applyBorder="true" applyAlignment="true" applyProtection="true">
      <alignment horizontal="center" vertical="center" textRotation="0" wrapText="false" indent="0" shrinkToFit="false"/>
      <protection locked="true" hidden="false"/>
    </xf>
    <xf numFmtId="164" fontId="42" fillId="0" borderId="30" xfId="27" applyFont="true" applyBorder="true" applyAlignment="true" applyProtection="true">
      <alignment horizontal="center" vertical="center" textRotation="0" wrapText="false" indent="0" shrinkToFit="false"/>
      <protection locked="true" hidden="false"/>
    </xf>
    <xf numFmtId="174" fontId="37" fillId="0" borderId="14" xfId="19" applyFont="true" applyBorder="true" applyAlignment="true" applyProtection="true">
      <alignment horizontal="center" vertical="center" textRotation="0" wrapText="false" indent="0" shrinkToFit="false"/>
      <protection locked="true" hidden="false"/>
    </xf>
    <xf numFmtId="164" fontId="32" fillId="0" borderId="0" xfId="27" applyFont="true" applyBorder="true" applyAlignment="true" applyProtection="true">
      <alignment horizontal="general" vertical="center" textRotation="0" wrapText="false" indent="0" shrinkToFit="false"/>
      <protection locked="false" hidden="false"/>
    </xf>
    <xf numFmtId="174" fontId="32" fillId="0" borderId="0" xfId="19" applyFont="true" applyBorder="true" applyAlignment="true" applyProtection="true">
      <alignment horizontal="general" vertical="center" textRotation="0" wrapText="false" indent="0" shrinkToFit="false"/>
      <protection locked="false" hidden="false"/>
    </xf>
    <xf numFmtId="164" fontId="42" fillId="0" borderId="0" xfId="27" applyFont="true" applyBorder="false" applyAlignment="true" applyProtection="tru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Moeda_Cronograma Lab Controle de Qualidade LTF" xfId="22"/>
    <cellStyle name="Normal 2" xfId="23"/>
    <cellStyle name="Normal 2 2" xfId="24"/>
    <cellStyle name="Normal 3" xfId="25"/>
    <cellStyle name="Normal 4" xfId="26"/>
    <cellStyle name="Normal_Cronograma Lab Controle de Qualidade LTF" xfId="27"/>
    <cellStyle name="Porcentagem 2" xfId="28"/>
    <cellStyle name="Porcentagem 3" xfId="29"/>
    <cellStyle name="Separador de milhares 2" xfId="30"/>
    <cellStyle name="Separador de milhares 3" xfId="31"/>
  </cellStyles>
  <dxfs count="6">
    <dxf>
      <font>
        <name val="Times New Roman"/>
        <family val="0"/>
      </font>
      <fill>
        <patternFill>
          <bgColor rgb="FFC0C0C0"/>
        </patternFill>
      </fill>
    </dxf>
    <dxf>
      <font>
        <name val="Times New Roman"/>
        <family val="0"/>
        <color rgb="FFFF0000"/>
      </font>
    </dxf>
    <dxf>
      <font>
        <name val="Times New Roman"/>
        <family val="0"/>
        <color rgb="FFFF0000"/>
      </font>
    </dxf>
    <dxf>
      <font>
        <name val="Times New Roman"/>
        <family val="0"/>
      </font>
      <fill>
        <patternFill>
          <bgColor rgb="FFC0C0C0"/>
        </patternFill>
      </fill>
    </dxf>
    <dxf>
      <font>
        <name val="Times New Roman"/>
        <family val="0"/>
      </font>
      <fill>
        <patternFill>
          <bgColor rgb="FFC0C0C0"/>
        </patternFill>
      </fill>
    </dxf>
    <dxf>
      <font>
        <name val="Times New Roman"/>
        <family val="0"/>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99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7960</xdr:colOff>
      <xdr:row>0</xdr:row>
      <xdr:rowOff>104400</xdr:rowOff>
    </xdr:from>
    <xdr:to>
      <xdr:col>0</xdr:col>
      <xdr:colOff>836640</xdr:colOff>
      <xdr:row>3</xdr:row>
      <xdr:rowOff>76320</xdr:rowOff>
    </xdr:to>
    <xdr:pic>
      <xdr:nvPicPr>
        <xdr:cNvPr id="0" name="Picture 2" descr=""/>
        <xdr:cNvPicPr/>
      </xdr:nvPicPr>
      <xdr:blipFill>
        <a:blip r:embed="rId1"/>
        <a:stretch/>
      </xdr:blipFill>
      <xdr:spPr>
        <a:xfrm>
          <a:off x="147960" y="104400"/>
          <a:ext cx="688680" cy="808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1</xdr:row>
      <xdr:rowOff>238320</xdr:rowOff>
    </xdr:from>
    <xdr:to>
      <xdr:col>0</xdr:col>
      <xdr:colOff>740520</xdr:colOff>
      <xdr:row>3</xdr:row>
      <xdr:rowOff>304920</xdr:rowOff>
    </xdr:to>
    <xdr:pic>
      <xdr:nvPicPr>
        <xdr:cNvPr id="1" name="Picture 4" descr=""/>
        <xdr:cNvPicPr/>
      </xdr:nvPicPr>
      <xdr:blipFill>
        <a:blip r:embed="rId1"/>
        <a:stretch/>
      </xdr:blipFill>
      <xdr:spPr>
        <a:xfrm>
          <a:off x="31680" y="514440"/>
          <a:ext cx="708840" cy="828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o-1/arquivos-2011/Divis&#227;o%20de%20Obras-2004/Planilhas%20Or&#231;ament&#225;rias%20UFPB%20-%202004/LTF/Lab_Controle_de_Qualidade_L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COMPOSIÇÃO"/>
      <sheetName val="QUANTITATIVO"/>
      <sheetName val="CRONOGRAMA"/>
      <sheetName val="QUANTITATIVO (2)"/>
      <sheetName val="CRONOGRAMA (2)"/>
      <sheetName val="QUANTITATIVO_(2)"/>
      <sheetName val="CRONOGRAMA_(2)"/>
    </sheetNames>
    <sheetDataSet>
      <sheetData sheetId="0"/>
      <sheetData sheetId="1"/>
      <sheetData sheetId="2"/>
      <sheetData sheetId="3"/>
      <sheetData sheetId="4"/>
      <sheetData sheetId="5"/>
      <sheetData sheetId="6"/>
      <sheetData sheetId="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9921875" defaultRowHeight="12.75" zeroHeight="false" outlineLevelRow="0" outlineLevelCol="0"/>
  <cols>
    <col collapsed="false" customWidth="true" hidden="false" outlineLevel="0" max="1" min="1" style="1" width="118.49"/>
    <col collapsed="false" customWidth="true" hidden="false" outlineLevel="0" max="2" min="2" style="2" width="16.32"/>
    <col collapsed="false" customWidth="true" hidden="false" outlineLevel="0" max="3" min="3" style="3" width="17.82"/>
    <col collapsed="false" customWidth="true" hidden="false" outlineLevel="0" max="4" min="4" style="4" width="35.82"/>
    <col collapsed="false" customWidth="true" hidden="false" outlineLevel="0" max="5" min="5" style="5" width="14.49"/>
    <col collapsed="false" customWidth="true" hidden="false" outlineLevel="0" max="6" min="6" style="6" width="4.65"/>
    <col collapsed="false" customWidth="true" hidden="false" outlineLevel="0" max="7" min="7" style="1" width="21.99"/>
    <col collapsed="false" customWidth="false" hidden="false" outlineLevel="0" max="257" min="8" style="1" width="11.99"/>
  </cols>
  <sheetData>
    <row r="1" customFormat="false" ht="15" hidden="false" customHeight="false" outlineLevel="0" collapsed="false">
      <c r="A1" s="7"/>
      <c r="B1" s="8"/>
      <c r="C1" s="9"/>
      <c r="D1" s="4" t="s">
        <v>0</v>
      </c>
      <c r="E1" s="10"/>
    </row>
    <row r="2" customFormat="false" ht="18" hidden="false" customHeight="true" outlineLevel="0" collapsed="false">
      <c r="A2" s="10" t="s">
        <v>1</v>
      </c>
      <c r="B2" s="10"/>
      <c r="C2" s="10"/>
      <c r="D2" s="4" t="s">
        <v>2</v>
      </c>
      <c r="E2" s="10"/>
    </row>
    <row r="3" customFormat="false" ht="12.75" hidden="false" customHeight="false" outlineLevel="0" collapsed="false">
      <c r="C3" s="11"/>
      <c r="E3" s="10"/>
    </row>
    <row r="4" customFormat="false" ht="12.75" hidden="false" customHeight="false" outlineLevel="0" collapsed="false">
      <c r="A4" s="12" t="s">
        <v>3</v>
      </c>
      <c r="B4" s="13"/>
      <c r="C4" s="14"/>
      <c r="D4" s="15"/>
      <c r="E4" s="10"/>
    </row>
    <row r="5" customFormat="false" ht="5.1" hidden="false" customHeight="true" outlineLevel="0" collapsed="false">
      <c r="A5" s="12"/>
      <c r="B5" s="13"/>
      <c r="C5" s="14"/>
      <c r="E5" s="10"/>
    </row>
    <row r="6" customFormat="false" ht="12.75" hidden="false" customHeight="false" outlineLevel="0" collapsed="false">
      <c r="A6" s="12" t="s">
        <v>4</v>
      </c>
      <c r="B6" s="13"/>
      <c r="C6" s="14"/>
      <c r="D6" s="16"/>
      <c r="E6" s="10"/>
    </row>
    <row r="7" customFormat="false" ht="12.75" hidden="false" customHeight="false" outlineLevel="0" collapsed="false">
      <c r="A7" s="12"/>
      <c r="B7" s="13"/>
      <c r="C7" s="14"/>
      <c r="E7" s="10"/>
    </row>
    <row r="8" customFormat="false" ht="12.75" hidden="false" customHeight="false" outlineLevel="0" collapsed="false">
      <c r="A8" s="1" t="s">
        <v>5</v>
      </c>
      <c r="B8" s="2" t="s">
        <v>6</v>
      </c>
      <c r="C8" s="17" t="n">
        <f aca="false">750/220</f>
        <v>3.40909090909091</v>
      </c>
      <c r="D8" s="18" t="s">
        <v>7</v>
      </c>
      <c r="E8" s="10"/>
    </row>
    <row r="9" customFormat="false" ht="12.75" hidden="false" customHeight="false" outlineLevel="0" collapsed="false">
      <c r="A9" s="1" t="s">
        <v>8</v>
      </c>
      <c r="B9" s="2" t="s">
        <v>6</v>
      </c>
      <c r="C9" s="17" t="n">
        <f aca="false">1010/220</f>
        <v>4.59090909090909</v>
      </c>
      <c r="D9" s="19" t="s">
        <v>9</v>
      </c>
      <c r="E9" s="10"/>
    </row>
    <row r="10" customFormat="false" ht="12.75" hidden="false" customHeight="false" outlineLevel="0" collapsed="false">
      <c r="A10" s="1" t="s">
        <v>10</v>
      </c>
      <c r="B10" s="20" t="s">
        <v>11</v>
      </c>
      <c r="C10" s="21" t="e">
        <f aca="false">#REF!</f>
        <v>#REF!</v>
      </c>
      <c r="E10" s="10"/>
    </row>
    <row r="11" customFormat="false" ht="12.75" hidden="false" customHeight="false" outlineLevel="0" collapsed="false">
      <c r="A11" s="1" t="s">
        <v>12</v>
      </c>
      <c r="B11" s="20" t="s">
        <v>11</v>
      </c>
      <c r="C11" s="22" t="e">
        <f aca="false">#REF!</f>
        <v>#REF!</v>
      </c>
      <c r="E11" s="10"/>
    </row>
    <row r="12" customFormat="false" ht="12.75" hidden="false" customHeight="false" outlineLevel="0" collapsed="false">
      <c r="D12" s="4" t="s">
        <v>13</v>
      </c>
      <c r="E12" s="10"/>
    </row>
    <row r="13" customFormat="false" ht="12.75" hidden="false" customHeight="false" outlineLevel="0" collapsed="false">
      <c r="A13" s="23" t="s">
        <v>14</v>
      </c>
      <c r="B13" s="23" t="s">
        <v>15</v>
      </c>
      <c r="C13" s="23" t="s">
        <v>16</v>
      </c>
      <c r="D13" s="24"/>
      <c r="E13" s="10"/>
    </row>
    <row r="14" customFormat="false" ht="8.1" hidden="false" customHeight="true" outlineLevel="0" collapsed="false">
      <c r="A14" s="25"/>
      <c r="B14" s="26"/>
      <c r="C14" s="26"/>
      <c r="D14" s="24"/>
      <c r="E14" s="10"/>
    </row>
    <row r="15" customFormat="false" ht="12.75" hidden="false" customHeight="false" outlineLevel="0" collapsed="false">
      <c r="A15" s="27" t="s">
        <v>17</v>
      </c>
      <c r="B15" s="28"/>
      <c r="C15" s="29"/>
      <c r="D15" s="30"/>
      <c r="E15" s="31" t="s">
        <v>18</v>
      </c>
    </row>
    <row r="16" s="38" customFormat="true" ht="12.75" hidden="false" customHeight="false" outlineLevel="0" collapsed="false">
      <c r="A16" s="32" t="s">
        <v>19</v>
      </c>
      <c r="B16" s="33" t="s">
        <v>20</v>
      </c>
      <c r="C16" s="34" t="n">
        <v>0.44</v>
      </c>
      <c r="D16" s="35"/>
      <c r="E16" s="36" t="n">
        <v>1379</v>
      </c>
      <c r="F16" s="37" t="s">
        <v>21</v>
      </c>
    </row>
    <row r="17" s="38" customFormat="true" ht="12.75" hidden="false" customHeight="false" outlineLevel="0" collapsed="false">
      <c r="A17" s="32" t="s">
        <v>22</v>
      </c>
      <c r="B17" s="33" t="s">
        <v>20</v>
      </c>
      <c r="C17" s="34" t="n">
        <v>1</v>
      </c>
      <c r="D17" s="35"/>
      <c r="E17" s="36" t="n">
        <v>25974</v>
      </c>
      <c r="F17" s="37" t="s">
        <v>21</v>
      </c>
    </row>
    <row r="18" s="45" customFormat="true" ht="12.75" hidden="false" customHeight="false" outlineLevel="0" collapsed="false">
      <c r="A18" s="39" t="s">
        <v>23</v>
      </c>
      <c r="B18" s="40" t="s">
        <v>24</v>
      </c>
      <c r="C18" s="41" t="n">
        <v>0.01</v>
      </c>
      <c r="D18" s="42" t="s">
        <v>25</v>
      </c>
      <c r="E18" s="43"/>
      <c r="F18" s="44"/>
      <c r="G18" s="45" t="s">
        <v>26</v>
      </c>
    </row>
    <row r="19" s="52" customFormat="true" ht="12.75" hidden="false" customHeight="false" outlineLevel="0" collapsed="false">
      <c r="A19" s="46" t="s">
        <v>27</v>
      </c>
      <c r="B19" s="47" t="s">
        <v>20</v>
      </c>
      <c r="C19" s="48" t="n">
        <v>0.2</v>
      </c>
      <c r="D19" s="49" t="s">
        <v>28</v>
      </c>
      <c r="E19" s="50"/>
      <c r="F19" s="51"/>
    </row>
    <row r="20" s="38" customFormat="true" ht="12.75" hidden="false" customHeight="false" outlineLevel="0" collapsed="false">
      <c r="A20" s="32" t="s">
        <v>29</v>
      </c>
      <c r="B20" s="33" t="s">
        <v>20</v>
      </c>
      <c r="C20" s="34" t="n">
        <v>1.46</v>
      </c>
      <c r="D20" s="35"/>
      <c r="E20" s="36" t="n">
        <v>1380</v>
      </c>
      <c r="F20" s="37" t="s">
        <v>21</v>
      </c>
    </row>
    <row r="21" s="38" customFormat="true" ht="12.75" hidden="false" customHeight="false" outlineLevel="0" collapsed="false">
      <c r="A21" s="32" t="s">
        <v>30</v>
      </c>
      <c r="B21" s="33" t="s">
        <v>20</v>
      </c>
      <c r="C21" s="34" t="n">
        <v>0.9</v>
      </c>
      <c r="D21" s="53"/>
      <c r="E21" s="36" t="n">
        <v>11161</v>
      </c>
      <c r="F21" s="37" t="s">
        <v>21</v>
      </c>
    </row>
    <row r="22" s="38" customFormat="true" ht="12.75" hidden="false" customHeight="false" outlineLevel="0" collapsed="false">
      <c r="A22" s="32" t="s">
        <v>31</v>
      </c>
      <c r="B22" s="33" t="s">
        <v>20</v>
      </c>
      <c r="C22" s="34" t="n">
        <v>0.37</v>
      </c>
      <c r="D22" s="54"/>
      <c r="E22" s="36" t="n">
        <v>1106</v>
      </c>
      <c r="F22" s="37" t="s">
        <v>21</v>
      </c>
    </row>
    <row r="23" s="38" customFormat="true" ht="12.75" hidden="false" customHeight="false" outlineLevel="0" collapsed="false">
      <c r="A23" s="32" t="s">
        <v>32</v>
      </c>
      <c r="B23" s="33" t="s">
        <v>20</v>
      </c>
      <c r="C23" s="34" t="n">
        <v>0.29</v>
      </c>
      <c r="D23" s="35"/>
      <c r="E23" s="36" t="n">
        <v>3315</v>
      </c>
      <c r="F23" s="37" t="s">
        <v>21</v>
      </c>
    </row>
    <row r="24" s="52" customFormat="true" ht="12.75" hidden="false" customHeight="false" outlineLevel="0" collapsed="false">
      <c r="A24" s="46" t="s">
        <v>33</v>
      </c>
      <c r="B24" s="47" t="s">
        <v>20</v>
      </c>
      <c r="C24" s="48" t="n">
        <v>0.66</v>
      </c>
      <c r="D24" s="55" t="s">
        <v>34</v>
      </c>
      <c r="E24" s="50"/>
      <c r="F24" s="51"/>
    </row>
    <row r="25" s="52" customFormat="true" ht="12.75" hidden="false" customHeight="false" outlineLevel="0" collapsed="false">
      <c r="A25" s="46" t="s">
        <v>35</v>
      </c>
      <c r="B25" s="47" t="s">
        <v>20</v>
      </c>
      <c r="C25" s="48" t="n">
        <v>0.3533</v>
      </c>
      <c r="D25" s="55" t="s">
        <v>36</v>
      </c>
      <c r="E25" s="50"/>
      <c r="F25" s="51"/>
    </row>
    <row r="26" s="52" customFormat="true" ht="12.75" hidden="false" customHeight="false" outlineLevel="0" collapsed="false">
      <c r="A26" s="46" t="s">
        <v>37</v>
      </c>
      <c r="B26" s="47" t="s">
        <v>20</v>
      </c>
      <c r="C26" s="48" t="n">
        <v>1.1</v>
      </c>
      <c r="D26" s="55" t="s">
        <v>38</v>
      </c>
      <c r="E26" s="50"/>
      <c r="F26" s="51"/>
    </row>
    <row r="27" s="52" customFormat="true" ht="12.75" hidden="false" customHeight="false" outlineLevel="0" collapsed="false">
      <c r="A27" s="46" t="s">
        <v>39</v>
      </c>
      <c r="B27" s="47" t="s">
        <v>20</v>
      </c>
      <c r="C27" s="48" t="n">
        <v>2.6</v>
      </c>
      <c r="D27" s="55" t="s">
        <v>40</v>
      </c>
      <c r="E27" s="50"/>
      <c r="F27" s="51"/>
    </row>
    <row r="28" s="45" customFormat="true" ht="25.5" hidden="false" customHeight="false" outlineLevel="0" collapsed="false">
      <c r="A28" s="56" t="s">
        <v>41</v>
      </c>
      <c r="B28" s="40" t="s">
        <v>20</v>
      </c>
      <c r="C28" s="41" t="n">
        <v>0.77</v>
      </c>
      <c r="D28" s="57" t="s">
        <v>42</v>
      </c>
      <c r="E28" s="43"/>
      <c r="F28" s="44"/>
    </row>
    <row r="29" customFormat="false" ht="12.75" hidden="false" customHeight="false" outlineLevel="0" collapsed="false">
      <c r="A29" s="46"/>
      <c r="B29" s="47"/>
      <c r="C29" s="58"/>
      <c r="D29" s="59"/>
    </row>
    <row r="30" customFormat="false" ht="12.75" hidden="false" customHeight="false" outlineLevel="0" collapsed="false">
      <c r="A30" s="60" t="s">
        <v>43</v>
      </c>
      <c r="B30" s="61"/>
      <c r="C30" s="58"/>
      <c r="D30" s="59"/>
    </row>
    <row r="31" s="68" customFormat="true" ht="12.75" hidden="false" customHeight="false" outlineLevel="0" collapsed="false">
      <c r="A31" s="62" t="s">
        <v>44</v>
      </c>
      <c r="B31" s="63" t="s">
        <v>20</v>
      </c>
      <c r="C31" s="64" t="n">
        <v>0.25</v>
      </c>
      <c r="D31" s="65" t="s">
        <v>45</v>
      </c>
      <c r="E31" s="66"/>
      <c r="F31" s="67"/>
    </row>
    <row r="32" s="38" customFormat="true" ht="12.75" hidden="false" customHeight="false" outlineLevel="0" collapsed="false">
      <c r="A32" s="32" t="s">
        <v>46</v>
      </c>
      <c r="B32" s="33" t="s">
        <v>20</v>
      </c>
      <c r="C32" s="34" t="n">
        <v>0.57</v>
      </c>
      <c r="D32" s="35"/>
      <c r="E32" s="36" t="n">
        <v>235</v>
      </c>
      <c r="F32" s="37" t="s">
        <v>21</v>
      </c>
    </row>
    <row r="33" s="38" customFormat="true" ht="12.75" hidden="false" customHeight="false" outlineLevel="0" collapsed="false">
      <c r="A33" s="32" t="s">
        <v>47</v>
      </c>
      <c r="B33" s="33" t="s">
        <v>48</v>
      </c>
      <c r="C33" s="34" t="n">
        <v>97.75</v>
      </c>
      <c r="D33" s="35" t="s">
        <v>49</v>
      </c>
      <c r="E33" s="36" t="n">
        <v>4720</v>
      </c>
      <c r="F33" s="37" t="s">
        <v>21</v>
      </c>
    </row>
    <row r="34" s="38" customFormat="true" ht="12.75" hidden="false" customHeight="false" outlineLevel="0" collapsed="false">
      <c r="A34" s="32" t="s">
        <v>50</v>
      </c>
      <c r="B34" s="33" t="s">
        <v>48</v>
      </c>
      <c r="C34" s="34" t="n">
        <v>98.36</v>
      </c>
      <c r="D34" s="35" t="s">
        <v>49</v>
      </c>
      <c r="E34" s="36" t="n">
        <v>4721</v>
      </c>
      <c r="F34" s="37" t="s">
        <v>21</v>
      </c>
    </row>
    <row r="35" s="38" customFormat="true" ht="12.75" hidden="false" customHeight="false" outlineLevel="0" collapsed="false">
      <c r="A35" s="32" t="s">
        <v>51</v>
      </c>
      <c r="B35" s="33" t="s">
        <v>48</v>
      </c>
      <c r="C35" s="34" t="n">
        <v>95</v>
      </c>
      <c r="D35" s="35" t="s">
        <v>49</v>
      </c>
      <c r="E35" s="36" t="n">
        <v>4718</v>
      </c>
      <c r="F35" s="37" t="s">
        <v>21</v>
      </c>
    </row>
    <row r="36" s="38" customFormat="true" ht="12.75" hidden="false" customHeight="false" outlineLevel="0" collapsed="false">
      <c r="A36" s="32" t="s">
        <v>52</v>
      </c>
      <c r="B36" s="33" t="s">
        <v>48</v>
      </c>
      <c r="C36" s="34" t="n">
        <v>85.53</v>
      </c>
      <c r="D36" s="35" t="s">
        <v>49</v>
      </c>
      <c r="E36" s="36" t="n">
        <v>4722</v>
      </c>
      <c r="F36" s="37" t="s">
        <v>21</v>
      </c>
    </row>
    <row r="37" s="45" customFormat="true" ht="12.75" hidden="false" customHeight="false" outlineLevel="0" collapsed="false">
      <c r="A37" s="39" t="s">
        <v>53</v>
      </c>
      <c r="B37" s="40" t="s">
        <v>48</v>
      </c>
      <c r="C37" s="41" t="n">
        <v>65</v>
      </c>
      <c r="D37" s="57" t="s">
        <v>54</v>
      </c>
      <c r="E37" s="43"/>
      <c r="F37" s="44"/>
    </row>
    <row r="38" s="38" customFormat="true" ht="12.75" hidden="false" customHeight="false" outlineLevel="0" collapsed="false">
      <c r="A38" s="32" t="s">
        <v>55</v>
      </c>
      <c r="B38" s="33" t="s">
        <v>48</v>
      </c>
      <c r="C38" s="34" t="n">
        <v>76.98</v>
      </c>
      <c r="D38" s="35"/>
      <c r="E38" s="36" t="n">
        <v>4730</v>
      </c>
      <c r="F38" s="37" t="s">
        <v>21</v>
      </c>
    </row>
    <row r="39" s="38" customFormat="true" ht="12.75" hidden="false" customHeight="false" outlineLevel="0" collapsed="false">
      <c r="A39" s="32" t="s">
        <v>56</v>
      </c>
      <c r="B39" s="33" t="s">
        <v>57</v>
      </c>
      <c r="C39" s="34" t="n">
        <v>46.53</v>
      </c>
      <c r="D39" s="35"/>
      <c r="E39" s="36" t="n">
        <v>10733</v>
      </c>
      <c r="F39" s="37" t="s">
        <v>21</v>
      </c>
    </row>
    <row r="40" s="38" customFormat="true" ht="12.75" hidden="false" customHeight="false" outlineLevel="0" collapsed="false">
      <c r="A40" s="32" t="s">
        <v>58</v>
      </c>
      <c r="B40" s="33" t="s">
        <v>57</v>
      </c>
      <c r="C40" s="34" t="n">
        <v>36.84</v>
      </c>
      <c r="D40" s="35"/>
      <c r="E40" s="36" t="n">
        <v>4717</v>
      </c>
      <c r="F40" s="37" t="s">
        <v>21</v>
      </c>
    </row>
    <row r="41" s="38" customFormat="true" ht="12.75" hidden="false" customHeight="false" outlineLevel="0" collapsed="false">
      <c r="A41" s="32" t="s">
        <v>59</v>
      </c>
      <c r="B41" s="33" t="s">
        <v>48</v>
      </c>
      <c r="C41" s="34" t="n">
        <v>45</v>
      </c>
      <c r="D41" s="35" t="s">
        <v>49</v>
      </c>
      <c r="E41" s="36" t="n">
        <v>366</v>
      </c>
      <c r="F41" s="37" t="s">
        <v>21</v>
      </c>
    </row>
    <row r="42" s="38" customFormat="true" ht="12.75" hidden="false" customHeight="false" outlineLevel="0" collapsed="false">
      <c r="A42" s="32" t="s">
        <v>60</v>
      </c>
      <c r="B42" s="33" t="s">
        <v>48</v>
      </c>
      <c r="C42" s="34" t="n">
        <v>45</v>
      </c>
      <c r="D42" s="35" t="s">
        <v>49</v>
      </c>
      <c r="E42" s="36" t="n">
        <v>370</v>
      </c>
      <c r="F42" s="37" t="s">
        <v>21</v>
      </c>
    </row>
    <row r="43" s="38" customFormat="true" ht="12.75" hidden="false" customHeight="false" outlineLevel="0" collapsed="false">
      <c r="A43" s="32" t="s">
        <v>61</v>
      </c>
      <c r="B43" s="33" t="s">
        <v>48</v>
      </c>
      <c r="C43" s="34" t="n">
        <v>45</v>
      </c>
      <c r="D43" s="35" t="s">
        <v>49</v>
      </c>
      <c r="E43" s="36" t="n">
        <v>367</v>
      </c>
      <c r="F43" s="37" t="s">
        <v>21</v>
      </c>
    </row>
    <row r="44" s="38" customFormat="true" ht="12.75" hidden="false" customHeight="false" outlineLevel="0" collapsed="false">
      <c r="A44" s="32" t="s">
        <v>62</v>
      </c>
      <c r="B44" s="33" t="s">
        <v>48</v>
      </c>
      <c r="C44" s="34" t="n">
        <v>23.14</v>
      </c>
      <c r="D44" s="35" t="s">
        <v>49</v>
      </c>
      <c r="E44" s="36" t="n">
        <v>368</v>
      </c>
      <c r="F44" s="37" t="s">
        <v>21</v>
      </c>
    </row>
    <row r="45" s="38" customFormat="true" ht="12.75" hidden="false" customHeight="false" outlineLevel="0" collapsed="false">
      <c r="A45" s="32" t="s">
        <v>63</v>
      </c>
      <c r="B45" s="33" t="s">
        <v>48</v>
      </c>
      <c r="C45" s="34" t="n">
        <v>45</v>
      </c>
      <c r="D45" s="35"/>
      <c r="E45" s="36" t="n">
        <v>6076</v>
      </c>
      <c r="F45" s="37" t="s">
        <v>21</v>
      </c>
    </row>
    <row r="46" s="38" customFormat="true" ht="12.75" hidden="false" customHeight="false" outlineLevel="0" collapsed="false">
      <c r="A46" s="32" t="s">
        <v>64</v>
      </c>
      <c r="B46" s="33" t="s">
        <v>65</v>
      </c>
      <c r="C46" s="34" t="n">
        <f aca="false">9.31/33</f>
        <v>0.282121212121212</v>
      </c>
      <c r="D46" s="35" t="s">
        <v>66</v>
      </c>
      <c r="E46" s="36" t="n">
        <v>4390</v>
      </c>
      <c r="F46" s="37" t="s">
        <v>21</v>
      </c>
    </row>
    <row r="47" s="38" customFormat="true" ht="12.75" hidden="false" customHeight="false" outlineLevel="0" collapsed="false">
      <c r="A47" s="32" t="s">
        <v>67</v>
      </c>
      <c r="B47" s="33" t="s">
        <v>68</v>
      </c>
      <c r="C47" s="34" t="n">
        <v>7.9</v>
      </c>
      <c r="D47" s="35"/>
      <c r="E47" s="36" t="n">
        <v>4392</v>
      </c>
      <c r="F47" s="37" t="s">
        <v>21</v>
      </c>
    </row>
    <row r="48" s="45" customFormat="true" ht="12.75" hidden="false" customHeight="false" outlineLevel="0" collapsed="false">
      <c r="A48" s="39" t="s">
        <v>69</v>
      </c>
      <c r="B48" s="40" t="s">
        <v>48</v>
      </c>
      <c r="C48" s="41" t="n">
        <v>62</v>
      </c>
      <c r="D48" s="69" t="s">
        <v>70</v>
      </c>
      <c r="E48" s="43"/>
      <c r="F48" s="44"/>
    </row>
    <row r="49" s="38" customFormat="true" ht="12.75" hidden="false" customHeight="false" outlineLevel="0" collapsed="false">
      <c r="A49" s="32" t="s">
        <v>71</v>
      </c>
      <c r="B49" s="33" t="s">
        <v>68</v>
      </c>
      <c r="C49" s="34" t="n">
        <v>14.29</v>
      </c>
      <c r="D49" s="35"/>
      <c r="E49" s="36" t="n">
        <v>4059</v>
      </c>
      <c r="F49" s="37" t="s">
        <v>21</v>
      </c>
    </row>
    <row r="50" s="38" customFormat="true" ht="12.75" hidden="false" customHeight="false" outlineLevel="0" collapsed="false">
      <c r="A50" s="32" t="s">
        <v>72</v>
      </c>
      <c r="B50" s="33" t="s">
        <v>57</v>
      </c>
      <c r="C50" s="34" t="n">
        <v>59.52</v>
      </c>
      <c r="D50" s="70"/>
      <c r="E50" s="36" t="n">
        <v>10736</v>
      </c>
      <c r="F50" s="37" t="s">
        <v>21</v>
      </c>
    </row>
    <row r="51" customFormat="false" ht="12.75" hidden="false" customHeight="false" outlineLevel="0" collapsed="false">
      <c r="A51" s="46"/>
      <c r="B51" s="47"/>
      <c r="C51" s="58"/>
      <c r="D51" s="59"/>
    </row>
    <row r="52" customFormat="false" ht="12.75" hidden="false" customHeight="false" outlineLevel="0" collapsed="false">
      <c r="A52" s="60" t="s">
        <v>73</v>
      </c>
      <c r="B52" s="61"/>
      <c r="C52" s="58"/>
      <c r="D52" s="59"/>
    </row>
    <row r="53" s="38" customFormat="true" ht="15" hidden="false" customHeight="false" outlineLevel="0" collapsed="false">
      <c r="A53" s="32" t="s">
        <v>74</v>
      </c>
      <c r="B53" s="33" t="s">
        <v>65</v>
      </c>
      <c r="C53" s="34" t="n">
        <v>0.26</v>
      </c>
      <c r="D53" s="35"/>
      <c r="E53" s="36" t="n">
        <v>7256</v>
      </c>
      <c r="F53" s="37" t="s">
        <v>21</v>
      </c>
    </row>
    <row r="54" s="38" customFormat="true" ht="12.75" hidden="false" customHeight="false" outlineLevel="0" collapsed="false">
      <c r="A54" s="32" t="s">
        <v>75</v>
      </c>
      <c r="B54" s="33" t="s">
        <v>65</v>
      </c>
      <c r="C54" s="34" t="n">
        <v>0.34</v>
      </c>
      <c r="D54" s="35"/>
      <c r="E54" s="36" t="n">
        <v>7269</v>
      </c>
      <c r="F54" s="37" t="s">
        <v>21</v>
      </c>
    </row>
    <row r="55" s="38" customFormat="true" ht="12.75" hidden="false" customHeight="false" outlineLevel="0" collapsed="false">
      <c r="A55" s="32" t="s">
        <v>76</v>
      </c>
      <c r="B55" s="33" t="s">
        <v>65</v>
      </c>
      <c r="C55" s="34" t="n">
        <v>0.4</v>
      </c>
      <c r="D55" s="35"/>
      <c r="E55" s="36" t="n">
        <v>7271</v>
      </c>
      <c r="F55" s="37" t="s">
        <v>21</v>
      </c>
    </row>
    <row r="56" s="38" customFormat="true" ht="12.75" hidden="false" customHeight="false" outlineLevel="0" collapsed="false">
      <c r="A56" s="32" t="s">
        <v>77</v>
      </c>
      <c r="B56" s="33" t="s">
        <v>65</v>
      </c>
      <c r="C56" s="34" t="n">
        <v>0.35</v>
      </c>
      <c r="D56" s="35"/>
      <c r="E56" s="36" t="n">
        <v>7260</v>
      </c>
      <c r="F56" s="37" t="s">
        <v>21</v>
      </c>
    </row>
    <row r="57" s="52" customFormat="true" ht="12.75" hidden="false" customHeight="false" outlineLevel="0" collapsed="false">
      <c r="A57" s="46" t="s">
        <v>78</v>
      </c>
      <c r="B57" s="47" t="s">
        <v>65</v>
      </c>
      <c r="C57" s="48" t="n">
        <v>0.7</v>
      </c>
      <c r="D57" s="49" t="s">
        <v>79</v>
      </c>
      <c r="E57" s="50"/>
      <c r="F57" s="51"/>
    </row>
    <row r="58" s="38" customFormat="true" ht="12.75" hidden="false" customHeight="false" outlineLevel="0" collapsed="false">
      <c r="A58" s="32" t="s">
        <v>80</v>
      </c>
      <c r="B58" s="33" t="s">
        <v>65</v>
      </c>
      <c r="C58" s="34" t="n">
        <v>1.71</v>
      </c>
      <c r="D58" s="35"/>
      <c r="E58" s="36" t="n">
        <v>10617</v>
      </c>
      <c r="F58" s="37" t="s">
        <v>21</v>
      </c>
    </row>
    <row r="59" s="38" customFormat="true" ht="12.75" hidden="false" customHeight="false" outlineLevel="0" collapsed="false">
      <c r="A59" s="32" t="s">
        <v>81</v>
      </c>
      <c r="B59" s="33" t="s">
        <v>65</v>
      </c>
      <c r="C59" s="34" t="n">
        <v>0.45</v>
      </c>
      <c r="D59" s="35"/>
      <c r="E59" s="36" t="n">
        <v>7172</v>
      </c>
      <c r="F59" s="37" t="s">
        <v>21</v>
      </c>
    </row>
    <row r="60" s="38" customFormat="true" ht="12.75" hidden="false" customHeight="false" outlineLevel="0" collapsed="false">
      <c r="A60" s="32" t="s">
        <v>82</v>
      </c>
      <c r="B60" s="33" t="s">
        <v>65</v>
      </c>
      <c r="C60" s="34" t="n">
        <v>7.76</v>
      </c>
      <c r="D60" s="35"/>
      <c r="E60" s="36" t="n">
        <v>718</v>
      </c>
      <c r="F60" s="37" t="s">
        <v>21</v>
      </c>
    </row>
    <row r="61" s="38" customFormat="true" ht="12.75" hidden="false" customHeight="false" outlineLevel="0" collapsed="false">
      <c r="A61" s="32" t="s">
        <v>83</v>
      </c>
      <c r="B61" s="33" t="s">
        <v>65</v>
      </c>
      <c r="C61" s="34" t="n">
        <v>2.34</v>
      </c>
      <c r="D61" s="35"/>
      <c r="E61" s="36" t="n">
        <v>672</v>
      </c>
      <c r="F61" s="37" t="s">
        <v>21</v>
      </c>
    </row>
    <row r="62" s="45" customFormat="true" ht="12.75" hidden="false" customHeight="false" outlineLevel="0" collapsed="false">
      <c r="A62" s="39" t="s">
        <v>84</v>
      </c>
      <c r="B62" s="40" t="s">
        <v>65</v>
      </c>
      <c r="C62" s="41" t="n">
        <v>3.5</v>
      </c>
      <c r="D62" s="71" t="s">
        <v>85</v>
      </c>
      <c r="E62" s="43"/>
      <c r="F62" s="44"/>
    </row>
    <row r="63" s="38" customFormat="true" ht="12.75" hidden="false" customHeight="false" outlineLevel="0" collapsed="false">
      <c r="A63" s="32" t="s">
        <v>86</v>
      </c>
      <c r="B63" s="33" t="s">
        <v>65</v>
      </c>
      <c r="C63" s="34" t="n">
        <v>5.94</v>
      </c>
      <c r="D63" s="35"/>
      <c r="E63" s="36" t="n">
        <v>11981</v>
      </c>
      <c r="F63" s="37" t="s">
        <v>21</v>
      </c>
    </row>
    <row r="64" s="38" customFormat="true" ht="12.75" hidden="false" customHeight="false" outlineLevel="0" collapsed="false">
      <c r="A64" s="32" t="s">
        <v>87</v>
      </c>
      <c r="B64" s="33" t="s">
        <v>65</v>
      </c>
      <c r="C64" s="34" t="n">
        <f aca="false">21.85/25</f>
        <v>0.874</v>
      </c>
      <c r="D64" s="54" t="s">
        <v>88</v>
      </c>
      <c r="E64" s="36" t="n">
        <v>3731</v>
      </c>
      <c r="F64" s="37" t="s">
        <v>21</v>
      </c>
    </row>
    <row r="65" s="38" customFormat="true" ht="12.75" hidden="false" customHeight="false" outlineLevel="0" collapsed="false">
      <c r="A65" s="32" t="s">
        <v>89</v>
      </c>
      <c r="B65" s="33" t="s">
        <v>65</v>
      </c>
      <c r="C65" s="34" t="n">
        <f aca="false">32.45/(1/(0.3*0.3))</f>
        <v>2.9205</v>
      </c>
      <c r="D65" s="54" t="s">
        <v>90</v>
      </c>
      <c r="E65" s="36" t="n">
        <v>3732</v>
      </c>
      <c r="F65" s="37" t="s">
        <v>21</v>
      </c>
    </row>
    <row r="66" s="38" customFormat="true" ht="12.75" hidden="false" customHeight="false" outlineLevel="0" collapsed="false">
      <c r="A66" s="32" t="s">
        <v>91</v>
      </c>
      <c r="B66" s="33" t="s">
        <v>57</v>
      </c>
      <c r="C66" s="34" t="n">
        <v>21.85</v>
      </c>
      <c r="D66" s="35"/>
      <c r="E66" s="36" t="n">
        <v>3731</v>
      </c>
      <c r="F66" s="37" t="s">
        <v>21</v>
      </c>
    </row>
    <row r="67" s="45" customFormat="true" ht="12.75" hidden="false" customHeight="false" outlineLevel="0" collapsed="false">
      <c r="A67" s="39" t="s">
        <v>92</v>
      </c>
      <c r="B67" s="40" t="s">
        <v>57</v>
      </c>
      <c r="C67" s="41" t="n">
        <v>11.5</v>
      </c>
      <c r="D67" s="72" t="s">
        <v>93</v>
      </c>
      <c r="E67" s="43"/>
      <c r="F67" s="44"/>
    </row>
    <row r="68" s="52" customFormat="true" ht="12.75" hidden="false" customHeight="false" outlineLevel="0" collapsed="false">
      <c r="A68" s="46" t="s">
        <v>94</v>
      </c>
      <c r="B68" s="47" t="s">
        <v>57</v>
      </c>
      <c r="C68" s="48" t="n">
        <v>23.75</v>
      </c>
      <c r="D68" s="73" t="s">
        <v>95</v>
      </c>
      <c r="E68" s="50"/>
      <c r="F68" s="51"/>
    </row>
    <row r="69" s="38" customFormat="true" ht="12.75" hidden="false" customHeight="false" outlineLevel="0" collapsed="false">
      <c r="A69" s="74" t="s">
        <v>96</v>
      </c>
      <c r="B69" s="33" t="s">
        <v>68</v>
      </c>
      <c r="C69" s="34" t="n">
        <f aca="false">41.14/2.7</f>
        <v>15.237037037037</v>
      </c>
      <c r="D69" s="53" t="s">
        <v>97</v>
      </c>
      <c r="E69" s="36" t="n">
        <v>4114</v>
      </c>
      <c r="F69" s="37" t="s">
        <v>21</v>
      </c>
    </row>
    <row r="70" s="38" customFormat="true" ht="12.75" hidden="false" customHeight="false" outlineLevel="0" collapsed="false">
      <c r="A70" s="75" t="s">
        <v>98</v>
      </c>
      <c r="B70" s="33" t="s">
        <v>65</v>
      </c>
      <c r="C70" s="34" t="n">
        <v>28.25</v>
      </c>
      <c r="D70" s="53" t="s">
        <v>99</v>
      </c>
      <c r="E70" s="36" t="n">
        <v>4112</v>
      </c>
      <c r="F70" s="37" t="s">
        <v>21</v>
      </c>
    </row>
    <row r="71" s="52" customFormat="true" ht="12.75" hidden="false" customHeight="false" outlineLevel="0" collapsed="false">
      <c r="A71" s="76" t="s">
        <v>100</v>
      </c>
      <c r="B71" s="47" t="s">
        <v>57</v>
      </c>
      <c r="C71" s="48" t="n">
        <v>35</v>
      </c>
      <c r="D71" s="73" t="s">
        <v>101</v>
      </c>
      <c r="E71" s="50"/>
      <c r="F71" s="51"/>
    </row>
    <row r="72" s="52" customFormat="true" ht="12.75" hidden="false" customHeight="false" outlineLevel="0" collapsed="false">
      <c r="A72" s="76" t="s">
        <v>102</v>
      </c>
      <c r="B72" s="47" t="s">
        <v>57</v>
      </c>
      <c r="C72" s="48" t="n">
        <v>31</v>
      </c>
      <c r="D72" s="73" t="s">
        <v>101</v>
      </c>
      <c r="E72" s="50"/>
      <c r="F72" s="51"/>
    </row>
    <row r="73" s="52" customFormat="true" ht="12.75" hidden="false" customHeight="false" outlineLevel="0" collapsed="false">
      <c r="A73" s="76" t="s">
        <v>103</v>
      </c>
      <c r="B73" s="47" t="s">
        <v>57</v>
      </c>
      <c r="C73" s="48" t="n">
        <v>28.5</v>
      </c>
      <c r="D73" s="73" t="s">
        <v>101</v>
      </c>
      <c r="E73" s="50"/>
      <c r="F73" s="51"/>
    </row>
    <row r="74" s="52" customFormat="true" ht="12.75" hidden="false" customHeight="false" outlineLevel="0" collapsed="false">
      <c r="A74" s="77" t="s">
        <v>104</v>
      </c>
      <c r="B74" s="78" t="s">
        <v>57</v>
      </c>
      <c r="C74" s="48" t="n">
        <v>23.5</v>
      </c>
      <c r="D74" s="73" t="s">
        <v>101</v>
      </c>
      <c r="E74" s="50"/>
      <c r="F74" s="51"/>
    </row>
    <row r="75" s="52" customFormat="true" ht="12.75" hidden="false" customHeight="false" outlineLevel="0" collapsed="false">
      <c r="A75" s="79" t="s">
        <v>105</v>
      </c>
      <c r="B75" s="80" t="s">
        <v>57</v>
      </c>
      <c r="C75" s="48" t="n">
        <v>31.3</v>
      </c>
      <c r="D75" s="73" t="s">
        <v>101</v>
      </c>
      <c r="E75" s="50"/>
      <c r="F75" s="51"/>
    </row>
    <row r="76" customFormat="false" ht="12.75" hidden="false" customHeight="false" outlineLevel="0" collapsed="false">
      <c r="A76" s="81"/>
      <c r="B76" s="82"/>
      <c r="C76" s="58"/>
      <c r="D76" s="83"/>
      <c r="F76" s="84"/>
      <c r="H76" s="85"/>
    </row>
    <row r="77" customFormat="false" ht="12.75" hidden="false" customHeight="false" outlineLevel="0" collapsed="false">
      <c r="A77" s="60" t="s">
        <v>106</v>
      </c>
      <c r="B77" s="61"/>
      <c r="C77" s="58"/>
      <c r="D77" s="59"/>
      <c r="F77" s="84"/>
      <c r="H77" s="85"/>
    </row>
    <row r="78" s="38" customFormat="true" ht="12.75" hidden="false" customHeight="false" outlineLevel="0" collapsed="false">
      <c r="A78" s="32" t="s">
        <v>107</v>
      </c>
      <c r="B78" s="33" t="s">
        <v>68</v>
      </c>
      <c r="C78" s="34" t="n">
        <v>2.85</v>
      </c>
      <c r="D78" s="35"/>
      <c r="E78" s="36" t="n">
        <v>4415</v>
      </c>
      <c r="F78" s="37" t="s">
        <v>21</v>
      </c>
      <c r="H78" s="86"/>
    </row>
    <row r="79" s="38" customFormat="true" ht="12.75" hidden="false" customHeight="false" outlineLevel="0" collapsed="false">
      <c r="A79" s="32" t="s">
        <v>108</v>
      </c>
      <c r="B79" s="33" t="s">
        <v>68</v>
      </c>
      <c r="C79" s="34" t="n">
        <f aca="false">2*2.85</f>
        <v>5.7</v>
      </c>
      <c r="D79" s="35" t="s">
        <v>109</v>
      </c>
      <c r="E79" s="36" t="n">
        <v>4415</v>
      </c>
      <c r="F79" s="37" t="s">
        <v>21</v>
      </c>
      <c r="G79" s="32"/>
      <c r="H79" s="87"/>
    </row>
    <row r="80" s="38" customFormat="true" ht="12.75" hidden="false" customHeight="false" outlineLevel="0" collapsed="false">
      <c r="A80" s="32" t="s">
        <v>110</v>
      </c>
      <c r="B80" s="33" t="s">
        <v>68</v>
      </c>
      <c r="C80" s="34" t="n">
        <v>15.65</v>
      </c>
      <c r="D80" s="70"/>
      <c r="E80" s="36" t="n">
        <v>4433</v>
      </c>
      <c r="F80" s="37" t="s">
        <v>21</v>
      </c>
      <c r="H80" s="86"/>
    </row>
    <row r="81" s="38" customFormat="true" ht="12.75" hidden="false" customHeight="false" outlineLevel="0" collapsed="false">
      <c r="A81" s="32" t="s">
        <v>111</v>
      </c>
      <c r="B81" s="33" t="s">
        <v>68</v>
      </c>
      <c r="C81" s="34" t="n">
        <v>5.17</v>
      </c>
      <c r="D81" s="70"/>
      <c r="E81" s="36" t="n">
        <v>4493</v>
      </c>
      <c r="F81" s="37" t="s">
        <v>21</v>
      </c>
      <c r="H81" s="86"/>
    </row>
    <row r="82" s="38" customFormat="true" ht="12.75" hidden="false" customHeight="false" outlineLevel="0" collapsed="false">
      <c r="A82" s="32" t="s">
        <v>112</v>
      </c>
      <c r="B82" s="33" t="s">
        <v>68</v>
      </c>
      <c r="C82" s="34" t="n">
        <v>6.73</v>
      </c>
      <c r="D82" s="35"/>
      <c r="E82" s="36" t="n">
        <v>6189</v>
      </c>
      <c r="F82" s="37" t="s">
        <v>21</v>
      </c>
    </row>
    <row r="83" s="38" customFormat="true" ht="12.75" hidden="false" customHeight="false" outlineLevel="0" collapsed="false">
      <c r="A83" s="32" t="s">
        <v>113</v>
      </c>
      <c r="B83" s="33" t="s">
        <v>68</v>
      </c>
      <c r="C83" s="34" t="n">
        <v>2.87</v>
      </c>
      <c r="D83" s="70"/>
      <c r="E83" s="36" t="n">
        <v>4509</v>
      </c>
      <c r="F83" s="37" t="s">
        <v>21</v>
      </c>
    </row>
    <row r="84" s="38" customFormat="true" ht="12.75" hidden="false" customHeight="false" outlineLevel="0" collapsed="false">
      <c r="A84" s="32" t="s">
        <v>114</v>
      </c>
      <c r="B84" s="33" t="s">
        <v>68</v>
      </c>
      <c r="C84" s="34" t="n">
        <v>4.48</v>
      </c>
      <c r="D84" s="35"/>
      <c r="E84" s="36" t="n">
        <v>6193</v>
      </c>
      <c r="F84" s="37" t="s">
        <v>21</v>
      </c>
    </row>
    <row r="85" s="38" customFormat="true" ht="12.75" hidden="false" customHeight="false" outlineLevel="0" collapsed="false">
      <c r="A85" s="32" t="s">
        <v>115</v>
      </c>
      <c r="B85" s="33" t="s">
        <v>68</v>
      </c>
      <c r="C85" s="34" t="n">
        <v>3.13</v>
      </c>
      <c r="D85" s="35"/>
      <c r="E85" s="36" t="n">
        <v>10568</v>
      </c>
      <c r="F85" s="37" t="s">
        <v>21</v>
      </c>
    </row>
    <row r="86" s="38" customFormat="true" ht="12.75" hidden="false" customHeight="false" outlineLevel="0" collapsed="false">
      <c r="A86" s="32" t="s">
        <v>116</v>
      </c>
      <c r="B86" s="33" t="s">
        <v>68</v>
      </c>
      <c r="C86" s="34" t="n">
        <f aca="false">C82</f>
        <v>6.73</v>
      </c>
      <c r="D86" s="70"/>
      <c r="E86" s="36" t="n">
        <v>6189</v>
      </c>
      <c r="F86" s="37" t="s">
        <v>21</v>
      </c>
    </row>
    <row r="87" s="38" customFormat="true" ht="12.75" hidden="false" customHeight="false" outlineLevel="0" collapsed="false">
      <c r="A87" s="32" t="s">
        <v>117</v>
      </c>
      <c r="B87" s="33" t="s">
        <v>68</v>
      </c>
      <c r="C87" s="34" t="n">
        <v>14.3</v>
      </c>
      <c r="D87" s="35"/>
      <c r="E87" s="36" t="n">
        <v>20212</v>
      </c>
      <c r="F87" s="37" t="s">
        <v>21</v>
      </c>
    </row>
    <row r="88" s="38" customFormat="true" ht="12.75" hidden="false" customHeight="false" outlineLevel="0" collapsed="false">
      <c r="A88" s="32" t="s">
        <v>118</v>
      </c>
      <c r="B88" s="33" t="s">
        <v>68</v>
      </c>
      <c r="C88" s="34" t="n">
        <v>21.44</v>
      </c>
      <c r="D88" s="35"/>
      <c r="E88" s="36" t="n">
        <v>20209</v>
      </c>
      <c r="F88" s="37" t="s">
        <v>21</v>
      </c>
    </row>
    <row r="89" s="38" customFormat="true" ht="12.75" hidden="false" customHeight="false" outlineLevel="0" collapsed="false">
      <c r="A89" s="32" t="s">
        <v>119</v>
      </c>
      <c r="B89" s="33" t="s">
        <v>68</v>
      </c>
      <c r="C89" s="34" t="n">
        <f aca="false">2*C87</f>
        <v>28.6</v>
      </c>
      <c r="D89" s="70" t="s">
        <v>120</v>
      </c>
      <c r="E89" s="36"/>
      <c r="F89" s="88"/>
    </row>
    <row r="90" s="38" customFormat="true" ht="12.75" hidden="false" customHeight="false" outlineLevel="0" collapsed="false">
      <c r="A90" s="32" t="s">
        <v>121</v>
      </c>
      <c r="B90" s="33" t="s">
        <v>68</v>
      </c>
      <c r="C90" s="34" t="n">
        <v>32.86</v>
      </c>
      <c r="D90" s="70"/>
      <c r="E90" s="36" t="n">
        <v>20210</v>
      </c>
      <c r="F90" s="88"/>
    </row>
    <row r="91" s="38" customFormat="true" ht="12.75" hidden="false" customHeight="false" outlineLevel="0" collapsed="false">
      <c r="A91" s="32" t="s">
        <v>122</v>
      </c>
      <c r="B91" s="33" t="s">
        <v>68</v>
      </c>
      <c r="C91" s="34" t="n">
        <v>42.91</v>
      </c>
      <c r="D91" s="35"/>
      <c r="E91" s="36" t="n">
        <v>20211</v>
      </c>
      <c r="F91" s="37" t="s">
        <v>21</v>
      </c>
    </row>
    <row r="92" s="38" customFormat="true" ht="12.75" hidden="false" customHeight="false" outlineLevel="0" collapsed="false">
      <c r="A92" s="32" t="s">
        <v>123</v>
      </c>
      <c r="B92" s="33" t="s">
        <v>68</v>
      </c>
      <c r="C92" s="34" t="n">
        <f aca="false">4*C87</f>
        <v>57.2</v>
      </c>
      <c r="D92" s="70" t="s">
        <v>124</v>
      </c>
      <c r="E92" s="36"/>
      <c r="F92" s="88"/>
    </row>
    <row r="93" s="38" customFormat="true" ht="12.75" hidden="false" customHeight="false" outlineLevel="0" collapsed="false">
      <c r="A93" s="32" t="s">
        <v>125</v>
      </c>
      <c r="B93" s="33" t="s">
        <v>68</v>
      </c>
      <c r="C93" s="34" t="n">
        <v>2.27</v>
      </c>
      <c r="D93" s="70"/>
      <c r="E93" s="36" t="n">
        <v>20205</v>
      </c>
      <c r="F93" s="37" t="s">
        <v>21</v>
      </c>
    </row>
    <row r="94" s="38" customFormat="true" ht="12.75" hidden="false" customHeight="false" outlineLevel="0" collapsed="false">
      <c r="A94" s="32" t="s">
        <v>126</v>
      </c>
      <c r="B94" s="33" t="s">
        <v>68</v>
      </c>
      <c r="C94" s="34" t="n">
        <f aca="false">C87/2</f>
        <v>7.15</v>
      </c>
      <c r="D94" s="70" t="s">
        <v>127</v>
      </c>
      <c r="E94" s="36"/>
      <c r="F94" s="88"/>
    </row>
    <row r="95" s="38" customFormat="true" ht="12.75" hidden="false" customHeight="false" outlineLevel="0" collapsed="false">
      <c r="A95" s="32" t="s">
        <v>128</v>
      </c>
      <c r="B95" s="33" t="s">
        <v>48</v>
      </c>
      <c r="C95" s="34" t="n">
        <v>1696</v>
      </c>
      <c r="D95" s="35"/>
      <c r="E95" s="36" t="n">
        <v>10565</v>
      </c>
      <c r="F95" s="37" t="s">
        <v>21</v>
      </c>
    </row>
    <row r="96" s="38" customFormat="true" ht="12.75" hidden="false" customHeight="false" outlineLevel="0" collapsed="false">
      <c r="A96" s="32" t="s">
        <v>129</v>
      </c>
      <c r="B96" s="33" t="s">
        <v>48</v>
      </c>
      <c r="C96" s="34" t="n">
        <v>3200</v>
      </c>
      <c r="D96" s="35"/>
      <c r="E96" s="36" t="n">
        <v>3989</v>
      </c>
      <c r="F96" s="37" t="s">
        <v>21</v>
      </c>
    </row>
    <row r="97" s="38" customFormat="true" ht="12.75" hidden="false" customHeight="false" outlineLevel="0" collapsed="false">
      <c r="A97" s="32" t="s">
        <v>130</v>
      </c>
      <c r="B97" s="33" t="s">
        <v>68</v>
      </c>
      <c r="C97" s="34" t="n">
        <v>20.03</v>
      </c>
      <c r="D97" s="35"/>
      <c r="E97" s="36" t="n">
        <v>3990</v>
      </c>
      <c r="F97" s="37" t="s">
        <v>21</v>
      </c>
    </row>
    <row r="98" s="45" customFormat="true" ht="12.75" hidden="false" customHeight="false" outlineLevel="0" collapsed="false">
      <c r="A98" s="39" t="s">
        <v>131</v>
      </c>
      <c r="B98" s="40" t="s">
        <v>68</v>
      </c>
      <c r="C98" s="41" t="n">
        <v>3</v>
      </c>
      <c r="D98" s="69" t="s">
        <v>132</v>
      </c>
      <c r="E98" s="43"/>
      <c r="F98" s="44"/>
    </row>
    <row r="99" s="52" customFormat="true" ht="12.75" hidden="false" customHeight="false" outlineLevel="0" collapsed="false">
      <c r="A99" s="46" t="s">
        <v>133</v>
      </c>
      <c r="B99" s="47" t="s">
        <v>68</v>
      </c>
      <c r="C99" s="48" t="n">
        <v>4.5</v>
      </c>
      <c r="D99" s="49" t="s">
        <v>134</v>
      </c>
      <c r="E99" s="50"/>
      <c r="F99" s="51"/>
    </row>
    <row r="100" s="38" customFormat="true" ht="12.75" hidden="false" customHeight="false" outlineLevel="0" collapsed="false">
      <c r="A100" s="32" t="s">
        <v>135</v>
      </c>
      <c r="B100" s="33" t="s">
        <v>68</v>
      </c>
      <c r="C100" s="34" t="n">
        <v>5.58</v>
      </c>
      <c r="D100" s="35"/>
      <c r="E100" s="36" t="n">
        <v>4491</v>
      </c>
      <c r="F100" s="37" t="s">
        <v>21</v>
      </c>
    </row>
    <row r="101" s="38" customFormat="true" ht="12.75" hidden="false" customHeight="false" outlineLevel="0" collapsed="false">
      <c r="A101" s="32" t="s">
        <v>136</v>
      </c>
      <c r="B101" s="33" t="s">
        <v>68</v>
      </c>
      <c r="C101" s="34" t="n">
        <v>8.64</v>
      </c>
      <c r="D101" s="35"/>
      <c r="E101" s="36" t="n">
        <v>4500</v>
      </c>
      <c r="F101" s="37" t="s">
        <v>21</v>
      </c>
    </row>
    <row r="102" s="52" customFormat="true" ht="12.75" hidden="false" customHeight="false" outlineLevel="0" collapsed="false">
      <c r="A102" s="46" t="s">
        <v>137</v>
      </c>
      <c r="B102" s="47" t="s">
        <v>68</v>
      </c>
      <c r="C102" s="48" t="n">
        <v>10.8</v>
      </c>
      <c r="D102" s="49" t="s">
        <v>134</v>
      </c>
      <c r="E102" s="50"/>
      <c r="F102" s="51"/>
    </row>
    <row r="103" s="38" customFormat="true" ht="12.75" hidden="false" customHeight="false" outlineLevel="0" collapsed="false">
      <c r="A103" s="32" t="s">
        <v>138</v>
      </c>
      <c r="B103" s="33" t="s">
        <v>68</v>
      </c>
      <c r="C103" s="34" t="n">
        <f aca="false">2*C100</f>
        <v>11.16</v>
      </c>
      <c r="D103" s="70" t="s">
        <v>139</v>
      </c>
      <c r="E103" s="36"/>
      <c r="F103" s="37" t="s">
        <v>21</v>
      </c>
    </row>
    <row r="104" s="38" customFormat="true" ht="12.75" hidden="false" customHeight="false" outlineLevel="0" collapsed="false">
      <c r="A104" s="32" t="s">
        <v>140</v>
      </c>
      <c r="B104" s="33" t="s">
        <v>68</v>
      </c>
      <c r="C104" s="34" t="n">
        <f aca="false">2*C101</f>
        <v>17.28</v>
      </c>
      <c r="D104" s="35" t="s">
        <v>141</v>
      </c>
      <c r="E104" s="36"/>
      <c r="F104" s="37" t="s">
        <v>21</v>
      </c>
    </row>
    <row r="105" s="52" customFormat="true" ht="12.75" hidden="false" customHeight="false" outlineLevel="0" collapsed="false">
      <c r="A105" s="46" t="s">
        <v>142</v>
      </c>
      <c r="B105" s="47" t="s">
        <v>68</v>
      </c>
      <c r="C105" s="48" t="n">
        <v>35</v>
      </c>
      <c r="D105" s="89"/>
      <c r="E105" s="50"/>
      <c r="F105" s="51"/>
    </row>
    <row r="106" s="52" customFormat="true" ht="12.75" hidden="false" customHeight="false" outlineLevel="0" collapsed="false">
      <c r="A106" s="46" t="s">
        <v>143</v>
      </c>
      <c r="B106" s="47" t="s">
        <v>68</v>
      </c>
      <c r="C106" s="48" t="n">
        <v>5.45</v>
      </c>
      <c r="D106" s="49" t="s">
        <v>144</v>
      </c>
      <c r="E106" s="50"/>
      <c r="F106" s="51"/>
    </row>
    <row r="107" s="52" customFormat="true" ht="12.75" hidden="false" customHeight="false" outlineLevel="0" collapsed="false">
      <c r="A107" s="46" t="s">
        <v>145</v>
      </c>
      <c r="B107" s="47" t="s">
        <v>68</v>
      </c>
      <c r="C107" s="48" t="n">
        <v>17.5</v>
      </c>
      <c r="D107" s="49" t="s">
        <v>146</v>
      </c>
      <c r="E107" s="50"/>
      <c r="F107" s="51"/>
    </row>
    <row r="108" customFormat="false" ht="12.75" hidden="false" customHeight="false" outlineLevel="0" collapsed="false">
      <c r="A108" s="46"/>
      <c r="B108" s="47"/>
      <c r="C108" s="58"/>
      <c r="D108" s="59"/>
    </row>
    <row r="109" customFormat="false" ht="12.75" hidden="false" customHeight="false" outlineLevel="0" collapsed="false">
      <c r="A109" s="60" t="s">
        <v>147</v>
      </c>
      <c r="B109" s="61"/>
      <c r="C109" s="58"/>
      <c r="D109" s="59"/>
    </row>
    <row r="110" s="38" customFormat="true" ht="12.75" hidden="false" customHeight="false" outlineLevel="0" collapsed="false">
      <c r="A110" s="32" t="s">
        <v>148</v>
      </c>
      <c r="B110" s="33" t="s">
        <v>149</v>
      </c>
      <c r="C110" s="34" t="n">
        <v>0.31</v>
      </c>
      <c r="D110" s="35"/>
      <c r="E110" s="36" t="n">
        <v>3767</v>
      </c>
      <c r="F110" s="37" t="s">
        <v>21</v>
      </c>
    </row>
    <row r="111" s="38" customFormat="true" ht="12.75" hidden="false" customHeight="false" outlineLevel="0" collapsed="false">
      <c r="A111" s="32" t="s">
        <v>150</v>
      </c>
      <c r="B111" s="33" t="s">
        <v>149</v>
      </c>
      <c r="C111" s="34" t="n">
        <v>1.38</v>
      </c>
      <c r="D111" s="35"/>
      <c r="E111" s="36" t="n">
        <v>3768</v>
      </c>
      <c r="F111" s="37" t="s">
        <v>21</v>
      </c>
    </row>
    <row r="112" customFormat="false" ht="12.75" hidden="false" customHeight="false" outlineLevel="0" collapsed="false">
      <c r="A112" s="46"/>
      <c r="B112" s="47"/>
      <c r="C112" s="58"/>
      <c r="D112" s="59"/>
    </row>
    <row r="113" customFormat="false" ht="12.75" hidden="false" customHeight="false" outlineLevel="0" collapsed="false">
      <c r="A113" s="60" t="s">
        <v>151</v>
      </c>
      <c r="B113" s="61"/>
      <c r="C113" s="58"/>
      <c r="D113" s="59"/>
    </row>
    <row r="114" s="38" customFormat="true" ht="12.75" hidden="false" customHeight="false" outlineLevel="0" collapsed="false">
      <c r="A114" s="90" t="s">
        <v>152</v>
      </c>
      <c r="B114" s="33" t="s">
        <v>149</v>
      </c>
      <c r="C114" s="34" t="n">
        <v>22.75</v>
      </c>
      <c r="D114" s="35"/>
      <c r="E114" s="36" t="n">
        <v>1351</v>
      </c>
      <c r="F114" s="37" t="s">
        <v>21</v>
      </c>
    </row>
    <row r="115" s="38" customFormat="true" ht="15" hidden="false" customHeight="false" outlineLevel="0" collapsed="false">
      <c r="A115" s="32" t="s">
        <v>153</v>
      </c>
      <c r="B115" s="33" t="s">
        <v>154</v>
      </c>
      <c r="C115" s="34" t="n">
        <f aca="false">39.22/(2.2*1.1)</f>
        <v>16.2066115702479</v>
      </c>
      <c r="D115" s="91" t="s">
        <v>155</v>
      </c>
      <c r="E115" s="36" t="n">
        <v>1357</v>
      </c>
      <c r="F115" s="37" t="s">
        <v>21</v>
      </c>
    </row>
    <row r="116" s="38" customFormat="true" ht="15" hidden="false" customHeight="false" outlineLevel="0" collapsed="false">
      <c r="A116" s="32" t="s">
        <v>156</v>
      </c>
      <c r="B116" s="33" t="s">
        <v>154</v>
      </c>
      <c r="C116" s="34" t="n">
        <v>26.14</v>
      </c>
      <c r="D116" s="91"/>
      <c r="E116" s="36" t="n">
        <v>1347</v>
      </c>
      <c r="F116" s="37" t="s">
        <v>21</v>
      </c>
    </row>
    <row r="117" s="38" customFormat="true" ht="12.75" hidden="false" customHeight="false" outlineLevel="0" collapsed="false">
      <c r="A117" s="32" t="s">
        <v>157</v>
      </c>
      <c r="B117" s="33" t="s">
        <v>57</v>
      </c>
      <c r="C117" s="34" t="n">
        <f aca="false">32/(2.2*1.1)</f>
        <v>13.2231404958678</v>
      </c>
      <c r="D117" s="91" t="s">
        <v>158</v>
      </c>
      <c r="E117" s="36" t="n">
        <v>1350</v>
      </c>
      <c r="F117" s="37" t="s">
        <v>21</v>
      </c>
    </row>
    <row r="118" s="38" customFormat="true" ht="15" hidden="false" customHeight="false" outlineLevel="0" collapsed="false">
      <c r="A118" s="32" t="s">
        <v>159</v>
      </c>
      <c r="B118" s="33" t="s">
        <v>154</v>
      </c>
      <c r="C118" s="34" t="n">
        <v>20.3</v>
      </c>
      <c r="D118" s="53"/>
      <c r="E118" s="36" t="n">
        <v>1362</v>
      </c>
      <c r="F118" s="37" t="s">
        <v>21</v>
      </c>
    </row>
    <row r="119" s="38" customFormat="true" ht="15" hidden="false" customHeight="false" outlineLevel="0" collapsed="false">
      <c r="A119" s="32" t="s">
        <v>160</v>
      </c>
      <c r="B119" s="33" t="s">
        <v>154</v>
      </c>
      <c r="C119" s="34" t="n">
        <v>29.86</v>
      </c>
      <c r="D119" s="35"/>
      <c r="E119" s="36" t="n">
        <v>11131</v>
      </c>
      <c r="F119" s="37" t="s">
        <v>21</v>
      </c>
    </row>
    <row r="120" s="52" customFormat="true" ht="12.75" hidden="false" customHeight="false" outlineLevel="0" collapsed="false">
      <c r="A120" s="46" t="s">
        <v>161</v>
      </c>
      <c r="B120" s="47" t="s">
        <v>68</v>
      </c>
      <c r="C120" s="48" t="n">
        <v>20</v>
      </c>
      <c r="D120" s="49" t="s">
        <v>162</v>
      </c>
      <c r="E120" s="92"/>
      <c r="F120" s="51"/>
    </row>
    <row r="121" s="52" customFormat="true" ht="12.75" hidden="false" customHeight="false" outlineLevel="0" collapsed="false">
      <c r="A121" s="46" t="s">
        <v>163</v>
      </c>
      <c r="B121" s="47" t="s">
        <v>164</v>
      </c>
      <c r="C121" s="48" t="n">
        <v>5.8</v>
      </c>
      <c r="D121" s="89" t="s">
        <v>165</v>
      </c>
      <c r="E121" s="92"/>
      <c r="F121" s="51"/>
    </row>
    <row r="122" customFormat="false" ht="12.75" hidden="false" customHeight="false" outlineLevel="0" collapsed="false">
      <c r="A122" s="46"/>
      <c r="B122" s="47"/>
      <c r="C122" s="58"/>
      <c r="D122" s="59"/>
    </row>
    <row r="123" customFormat="false" ht="12.75" hidden="false" customHeight="false" outlineLevel="0" collapsed="false">
      <c r="A123" s="93" t="s">
        <v>166</v>
      </c>
      <c r="B123" s="94"/>
      <c r="C123" s="58"/>
      <c r="D123" s="59"/>
    </row>
    <row r="124" s="38" customFormat="true" ht="12.75" hidden="false" customHeight="false" outlineLevel="0" collapsed="false">
      <c r="A124" s="90" t="s">
        <v>167</v>
      </c>
      <c r="B124" s="95" t="s">
        <v>20</v>
      </c>
      <c r="C124" s="34" t="n">
        <v>3.69</v>
      </c>
      <c r="D124" s="35"/>
      <c r="E124" s="36" t="n">
        <v>31</v>
      </c>
      <c r="F124" s="37" t="s">
        <v>21</v>
      </c>
    </row>
    <row r="125" s="38" customFormat="true" ht="12.75" hidden="false" customHeight="false" outlineLevel="0" collapsed="false">
      <c r="A125" s="96" t="s">
        <v>168</v>
      </c>
      <c r="B125" s="97" t="s">
        <v>20</v>
      </c>
      <c r="C125" s="34" t="n">
        <v>3.74</v>
      </c>
      <c r="D125" s="35"/>
      <c r="E125" s="36" t="n">
        <v>27</v>
      </c>
      <c r="F125" s="37" t="s">
        <v>21</v>
      </c>
    </row>
    <row r="126" s="38" customFormat="true" ht="12.75" hidden="false" customHeight="false" outlineLevel="0" collapsed="false">
      <c r="A126" s="96" t="s">
        <v>169</v>
      </c>
      <c r="B126" s="97" t="s">
        <v>20</v>
      </c>
      <c r="C126" s="34" t="n">
        <v>4.01</v>
      </c>
      <c r="D126" s="35"/>
      <c r="E126" s="36" t="n">
        <v>33</v>
      </c>
      <c r="F126" s="37" t="s">
        <v>21</v>
      </c>
    </row>
    <row r="127" s="38" customFormat="true" ht="12.75" hidden="false" customHeight="false" outlineLevel="0" collapsed="false">
      <c r="A127" s="90" t="s">
        <v>170</v>
      </c>
      <c r="B127" s="95" t="s">
        <v>20</v>
      </c>
      <c r="C127" s="34" t="n">
        <v>4.27</v>
      </c>
      <c r="D127" s="35"/>
      <c r="E127" s="36" t="n">
        <v>38</v>
      </c>
      <c r="F127" s="37" t="s">
        <v>21</v>
      </c>
    </row>
    <row r="128" s="38" customFormat="true" ht="12.75" hidden="false" customHeight="false" outlineLevel="0" collapsed="false">
      <c r="A128" s="90" t="s">
        <v>171</v>
      </c>
      <c r="B128" s="95" t="s">
        <v>20</v>
      </c>
      <c r="C128" s="34" t="n">
        <v>3.63</v>
      </c>
      <c r="D128" s="35"/>
      <c r="E128" s="36" t="n">
        <v>30</v>
      </c>
      <c r="F128" s="37" t="s">
        <v>21</v>
      </c>
    </row>
    <row r="129" s="38" customFormat="true" ht="12.75" hidden="false" customHeight="false" outlineLevel="0" collapsed="false">
      <c r="A129" s="90" t="s">
        <v>172</v>
      </c>
      <c r="B129" s="95" t="s">
        <v>20</v>
      </c>
      <c r="C129" s="34" t="n">
        <v>4.27</v>
      </c>
      <c r="D129" s="35"/>
      <c r="E129" s="36" t="n">
        <v>32</v>
      </c>
      <c r="F129" s="37" t="s">
        <v>21</v>
      </c>
    </row>
    <row r="130" s="38" customFormat="true" ht="12.75" hidden="false" customHeight="false" outlineLevel="0" collapsed="false">
      <c r="A130" s="90" t="s">
        <v>173</v>
      </c>
      <c r="B130" s="95" t="s">
        <v>20</v>
      </c>
      <c r="C130" s="34" t="n">
        <v>4.33</v>
      </c>
      <c r="D130" s="35"/>
      <c r="E130" s="36" t="n">
        <v>39</v>
      </c>
      <c r="F130" s="37" t="s">
        <v>21</v>
      </c>
    </row>
    <row r="131" s="38" customFormat="true" ht="12.75" hidden="false" customHeight="false" outlineLevel="0" collapsed="false">
      <c r="A131" s="90" t="s">
        <v>174</v>
      </c>
      <c r="B131" s="95" t="s">
        <v>20</v>
      </c>
      <c r="C131" s="34" t="n">
        <v>4.27</v>
      </c>
      <c r="D131" s="35"/>
      <c r="E131" s="36" t="n">
        <v>36</v>
      </c>
      <c r="F131" s="37" t="s">
        <v>21</v>
      </c>
    </row>
    <row r="132" s="38" customFormat="true" ht="12.75" hidden="false" customHeight="false" outlineLevel="0" collapsed="false">
      <c r="A132" s="90" t="s">
        <v>175</v>
      </c>
      <c r="B132" s="95" t="s">
        <v>20</v>
      </c>
      <c r="C132" s="34" t="n">
        <v>4.59</v>
      </c>
      <c r="D132" s="35"/>
      <c r="E132" s="36" t="n">
        <v>35</v>
      </c>
      <c r="F132" s="37" t="s">
        <v>21</v>
      </c>
    </row>
    <row r="133" s="38" customFormat="true" ht="12.75" hidden="false" customHeight="false" outlineLevel="0" collapsed="false">
      <c r="A133" s="90" t="s">
        <v>176</v>
      </c>
      <c r="B133" s="95" t="s">
        <v>68</v>
      </c>
      <c r="C133" s="34" t="n">
        <f aca="false">9.26*47/1000</f>
        <v>0.43522</v>
      </c>
      <c r="D133" s="35" t="s">
        <v>177</v>
      </c>
      <c r="E133" s="36" t="n">
        <v>338</v>
      </c>
      <c r="F133" s="37" t="s">
        <v>21</v>
      </c>
    </row>
    <row r="134" s="38" customFormat="true" ht="12.75" hidden="false" customHeight="false" outlineLevel="0" collapsed="false">
      <c r="A134" s="32" t="s">
        <v>178</v>
      </c>
      <c r="B134" s="33" t="s">
        <v>20</v>
      </c>
      <c r="C134" s="34" t="n">
        <v>10.75</v>
      </c>
      <c r="D134" s="35" t="s">
        <v>179</v>
      </c>
      <c r="E134" s="36" t="n">
        <v>344</v>
      </c>
      <c r="F134" s="37" t="s">
        <v>21</v>
      </c>
    </row>
    <row r="135" s="38" customFormat="true" ht="12.75" hidden="false" customHeight="false" outlineLevel="0" collapsed="false">
      <c r="A135" s="32" t="s">
        <v>180</v>
      </c>
      <c r="B135" s="33" t="s">
        <v>20</v>
      </c>
      <c r="C135" s="34" t="n">
        <v>7.14</v>
      </c>
      <c r="D135" s="35" t="s">
        <v>179</v>
      </c>
      <c r="E135" s="36" t="n">
        <v>345</v>
      </c>
      <c r="F135" s="37" t="s">
        <v>21</v>
      </c>
    </row>
    <row r="136" s="38" customFormat="true" ht="12.75" hidden="false" customHeight="false" outlineLevel="0" collapsed="false">
      <c r="A136" s="32" t="s">
        <v>181</v>
      </c>
      <c r="B136" s="33" t="s">
        <v>20</v>
      </c>
      <c r="C136" s="34" t="n">
        <v>8.71</v>
      </c>
      <c r="D136" s="35" t="s">
        <v>179</v>
      </c>
      <c r="E136" s="36" t="n">
        <v>337</v>
      </c>
      <c r="F136" s="37" t="s">
        <v>21</v>
      </c>
    </row>
    <row r="137" s="38" customFormat="true" ht="12.75" hidden="false" customHeight="false" outlineLevel="0" collapsed="false">
      <c r="A137" s="32" t="s">
        <v>182</v>
      </c>
      <c r="B137" s="33" t="s">
        <v>68</v>
      </c>
      <c r="C137" s="34" t="n">
        <v>31.82</v>
      </c>
      <c r="D137" s="35"/>
      <c r="E137" s="36" t="n">
        <v>21013</v>
      </c>
      <c r="F137" s="37" t="s">
        <v>21</v>
      </c>
    </row>
    <row r="138" s="52" customFormat="true" ht="12.75" hidden="false" customHeight="false" outlineLevel="0" collapsed="false">
      <c r="A138" s="46" t="s">
        <v>183</v>
      </c>
      <c r="B138" s="47" t="s">
        <v>68</v>
      </c>
      <c r="C138" s="48" t="n">
        <v>5</v>
      </c>
      <c r="D138" s="49" t="s">
        <v>184</v>
      </c>
      <c r="E138" s="50"/>
      <c r="F138" s="51"/>
    </row>
    <row r="139" s="52" customFormat="true" ht="12.75" hidden="false" customHeight="false" outlineLevel="0" collapsed="false">
      <c r="A139" s="46" t="s">
        <v>185</v>
      </c>
      <c r="B139" s="47" t="s">
        <v>68</v>
      </c>
      <c r="C139" s="48" t="n">
        <v>44</v>
      </c>
      <c r="D139" s="89" t="s">
        <v>186</v>
      </c>
      <c r="E139" s="50"/>
      <c r="F139" s="51"/>
    </row>
    <row r="140" s="45" customFormat="true" ht="12.75" hidden="false" customHeight="false" outlineLevel="0" collapsed="false">
      <c r="A140" s="39" t="s">
        <v>187</v>
      </c>
      <c r="B140" s="40" t="s">
        <v>68</v>
      </c>
      <c r="C140" s="41" t="n">
        <v>4.51</v>
      </c>
      <c r="D140" s="69" t="s">
        <v>188</v>
      </c>
      <c r="E140" s="43"/>
      <c r="F140" s="44"/>
    </row>
    <row r="141" s="38" customFormat="true" ht="12.75" hidden="false" customHeight="false" outlineLevel="0" collapsed="false">
      <c r="A141" s="32" t="s">
        <v>189</v>
      </c>
      <c r="B141" s="33" t="s">
        <v>57</v>
      </c>
      <c r="C141" s="34" t="n">
        <f aca="false">2.77*37.348</f>
        <v>103.45396</v>
      </c>
      <c r="D141" s="53" t="s">
        <v>190</v>
      </c>
      <c r="E141" s="36" t="n">
        <v>1319</v>
      </c>
      <c r="F141" s="37" t="s">
        <v>21</v>
      </c>
    </row>
    <row r="142" s="52" customFormat="true" ht="12.75" hidden="false" customHeight="false" outlineLevel="0" collapsed="false">
      <c r="A142" s="46" t="s">
        <v>191</v>
      </c>
      <c r="B142" s="47" t="s">
        <v>68</v>
      </c>
      <c r="C142" s="48" t="n">
        <v>6</v>
      </c>
      <c r="D142" s="89" t="s">
        <v>192</v>
      </c>
      <c r="E142" s="50"/>
      <c r="F142" s="51"/>
    </row>
    <row r="143" s="38" customFormat="true" ht="12.75" hidden="false" customHeight="false" outlineLevel="0" collapsed="false">
      <c r="A143" s="32" t="s">
        <v>193</v>
      </c>
      <c r="B143" s="33" t="s">
        <v>20</v>
      </c>
      <c r="C143" s="34" t="n">
        <f aca="false">41.91/5.1</f>
        <v>8.21764705882353</v>
      </c>
      <c r="D143" s="35" t="s">
        <v>194</v>
      </c>
      <c r="E143" s="36" t="n">
        <v>7696</v>
      </c>
      <c r="F143" s="37" t="s">
        <v>21</v>
      </c>
    </row>
    <row r="144" s="38" customFormat="true" ht="12.75" hidden="false" customHeight="false" outlineLevel="0" collapsed="false">
      <c r="A144" s="32" t="s">
        <v>195</v>
      </c>
      <c r="B144" s="33" t="s">
        <v>20</v>
      </c>
      <c r="C144" s="34" t="n">
        <f aca="false">22.23*0.1916</f>
        <v>4.259268</v>
      </c>
      <c r="D144" s="35" t="s">
        <v>196</v>
      </c>
      <c r="E144" s="36" t="n">
        <v>21022</v>
      </c>
      <c r="F144" s="37" t="s">
        <v>21</v>
      </c>
    </row>
    <row r="145" s="38" customFormat="true" ht="12.75" hidden="false" customHeight="false" outlineLevel="0" collapsed="false">
      <c r="A145" s="32" t="s">
        <v>197</v>
      </c>
      <c r="B145" s="33" t="s">
        <v>57</v>
      </c>
      <c r="C145" s="34" t="n">
        <v>11.63</v>
      </c>
      <c r="D145" s="35"/>
      <c r="E145" s="36" t="n">
        <v>10933</v>
      </c>
      <c r="F145" s="37" t="s">
        <v>21</v>
      </c>
    </row>
    <row r="146" s="52" customFormat="true" ht="12.75" hidden="false" customHeight="false" outlineLevel="0" collapsed="false">
      <c r="A146" s="46" t="s">
        <v>198</v>
      </c>
      <c r="B146" s="47" t="s">
        <v>68</v>
      </c>
      <c r="C146" s="48" t="n">
        <v>9.708</v>
      </c>
      <c r="D146" s="89" t="s">
        <v>199</v>
      </c>
      <c r="E146" s="50"/>
      <c r="F146" s="51"/>
    </row>
    <row r="147" customFormat="false" ht="12.75" hidden="false" customHeight="false" outlineLevel="0" collapsed="false">
      <c r="A147" s="46"/>
      <c r="B147" s="47"/>
      <c r="C147" s="58"/>
      <c r="D147" s="59"/>
    </row>
    <row r="148" customFormat="false" ht="12.75" hidden="false" customHeight="false" outlineLevel="0" collapsed="false">
      <c r="A148" s="60" t="s">
        <v>200</v>
      </c>
      <c r="B148" s="61"/>
      <c r="C148" s="58"/>
      <c r="D148" s="59"/>
    </row>
    <row r="149" s="38" customFormat="true" ht="12.75" hidden="false" customHeight="false" outlineLevel="0" collapsed="false">
      <c r="A149" s="32" t="s">
        <v>201</v>
      </c>
      <c r="B149" s="33" t="s">
        <v>20</v>
      </c>
      <c r="C149" s="34" t="n">
        <v>8.93</v>
      </c>
      <c r="D149" s="35"/>
      <c r="E149" s="36" t="n">
        <v>5074</v>
      </c>
      <c r="F149" s="37" t="s">
        <v>21</v>
      </c>
    </row>
    <row r="150" s="38" customFormat="true" ht="12.75" hidden="false" customHeight="false" outlineLevel="0" collapsed="false">
      <c r="A150" s="90" t="s">
        <v>202</v>
      </c>
      <c r="B150" s="33" t="s">
        <v>20</v>
      </c>
      <c r="C150" s="34" t="n">
        <v>7.36</v>
      </c>
      <c r="D150" s="35"/>
      <c r="E150" s="36" t="n">
        <v>5064</v>
      </c>
      <c r="F150" s="37" t="s">
        <v>21</v>
      </c>
    </row>
    <row r="151" s="38" customFormat="true" ht="12.75" hidden="false" customHeight="false" outlineLevel="0" collapsed="false">
      <c r="A151" s="32" t="s">
        <v>203</v>
      </c>
      <c r="B151" s="33" t="s">
        <v>20</v>
      </c>
      <c r="C151" s="34" t="n">
        <v>8.42</v>
      </c>
      <c r="D151" s="35"/>
      <c r="E151" s="36" t="n">
        <v>5062</v>
      </c>
      <c r="F151" s="37" t="s">
        <v>21</v>
      </c>
    </row>
    <row r="152" s="52" customFormat="true" ht="12.75" hidden="false" customHeight="false" outlineLevel="0" collapsed="false">
      <c r="A152" s="46" t="s">
        <v>204</v>
      </c>
      <c r="B152" s="47" t="s">
        <v>20</v>
      </c>
      <c r="C152" s="48" t="n">
        <v>10.58</v>
      </c>
      <c r="D152" s="49" t="s">
        <v>205</v>
      </c>
      <c r="E152" s="50"/>
      <c r="F152" s="51"/>
    </row>
    <row r="153" s="38" customFormat="true" ht="12.75" hidden="false" customHeight="false" outlineLevel="0" collapsed="false">
      <c r="A153" s="32" t="s">
        <v>206</v>
      </c>
      <c r="B153" s="33" t="s">
        <v>20</v>
      </c>
      <c r="C153" s="34" t="n">
        <f aca="false">C150</f>
        <v>7.36</v>
      </c>
      <c r="D153" s="35"/>
      <c r="E153" s="36" t="n">
        <v>5064</v>
      </c>
      <c r="F153" s="37" t="s">
        <v>21</v>
      </c>
    </row>
    <row r="154" s="38" customFormat="true" ht="12.75" hidden="false" customHeight="false" outlineLevel="0" collapsed="false">
      <c r="A154" s="32" t="s">
        <v>207</v>
      </c>
      <c r="B154" s="33" t="s">
        <v>208</v>
      </c>
      <c r="C154" s="34" t="n">
        <v>2</v>
      </c>
      <c r="D154" s="35"/>
      <c r="E154" s="36" t="n">
        <v>4314</v>
      </c>
      <c r="F154" s="37" t="s">
        <v>21</v>
      </c>
    </row>
    <row r="155" s="38" customFormat="true" ht="25.5" hidden="false" customHeight="false" outlineLevel="0" collapsed="false">
      <c r="A155" s="75" t="s">
        <v>209</v>
      </c>
      <c r="B155" s="33" t="s">
        <v>210</v>
      </c>
      <c r="C155" s="34" t="n">
        <v>0.84</v>
      </c>
      <c r="D155" s="35"/>
      <c r="E155" s="36" t="n">
        <v>11029</v>
      </c>
      <c r="F155" s="37" t="s">
        <v>21</v>
      </c>
    </row>
    <row r="156" s="38" customFormat="true" ht="12.75" hidden="false" customHeight="false" outlineLevel="0" collapsed="false">
      <c r="A156" s="75" t="s">
        <v>211</v>
      </c>
      <c r="B156" s="33" t="s">
        <v>20</v>
      </c>
      <c r="C156" s="34" t="n">
        <v>50.19</v>
      </c>
      <c r="D156" s="35"/>
      <c r="E156" s="36" t="n">
        <v>5104</v>
      </c>
      <c r="F156" s="37" t="s">
        <v>21</v>
      </c>
    </row>
    <row r="157" customFormat="false" ht="12.75" hidden="false" customHeight="false" outlineLevel="0" collapsed="false">
      <c r="A157" s="46"/>
      <c r="B157" s="47"/>
      <c r="C157" s="58"/>
      <c r="D157" s="59"/>
    </row>
    <row r="158" customFormat="false" ht="12.75" hidden="false" customHeight="false" outlineLevel="0" collapsed="false">
      <c r="A158" s="60" t="s">
        <v>212</v>
      </c>
      <c r="B158" s="61"/>
      <c r="C158" s="58"/>
      <c r="D158" s="59"/>
    </row>
    <row r="159" s="52" customFormat="true" ht="12.75" hidden="false" customHeight="false" outlineLevel="0" collapsed="false">
      <c r="A159" s="46" t="s">
        <v>213</v>
      </c>
      <c r="B159" s="47" t="s">
        <v>57</v>
      </c>
      <c r="C159" s="48" t="n">
        <v>66</v>
      </c>
      <c r="D159" s="89" t="s">
        <v>214</v>
      </c>
      <c r="E159" s="50"/>
      <c r="F159" s="51"/>
    </row>
    <row r="160" s="52" customFormat="true" ht="12.75" hidden="false" customHeight="false" outlineLevel="0" collapsed="false">
      <c r="A160" s="46" t="s">
        <v>215</v>
      </c>
      <c r="B160" s="47" t="s">
        <v>57</v>
      </c>
      <c r="C160" s="48" t="n">
        <v>95.5</v>
      </c>
      <c r="D160" s="89"/>
      <c r="E160" s="50"/>
      <c r="F160" s="51"/>
    </row>
    <row r="161" s="52" customFormat="true" ht="12.75" hidden="false" customHeight="false" outlineLevel="0" collapsed="false">
      <c r="A161" s="46" t="s">
        <v>216</v>
      </c>
      <c r="B161" s="47" t="s">
        <v>57</v>
      </c>
      <c r="C161" s="48" t="n">
        <v>160</v>
      </c>
      <c r="D161" s="89"/>
      <c r="E161" s="50"/>
      <c r="F161" s="51"/>
    </row>
    <row r="162" s="52" customFormat="true" ht="12.75" hidden="false" customHeight="false" outlineLevel="0" collapsed="false">
      <c r="A162" s="46" t="s">
        <v>217</v>
      </c>
      <c r="B162" s="47" t="s">
        <v>57</v>
      </c>
      <c r="C162" s="48" t="n">
        <v>31</v>
      </c>
      <c r="D162" s="89"/>
      <c r="E162" s="50"/>
      <c r="F162" s="51"/>
    </row>
    <row r="163" s="52" customFormat="true" ht="12.75" hidden="false" customHeight="false" outlineLevel="0" collapsed="false">
      <c r="A163" s="46" t="s">
        <v>218</v>
      </c>
      <c r="B163" s="47" t="s">
        <v>57</v>
      </c>
      <c r="C163" s="48" t="n">
        <v>23</v>
      </c>
      <c r="D163" s="98"/>
      <c r="E163" s="50"/>
      <c r="F163" s="51"/>
    </row>
    <row r="164" s="38" customFormat="true" ht="12.75" hidden="false" customHeight="false" outlineLevel="0" collapsed="false">
      <c r="A164" s="32" t="s">
        <v>219</v>
      </c>
      <c r="B164" s="33" t="s">
        <v>57</v>
      </c>
      <c r="C164" s="34" t="n">
        <v>176.8</v>
      </c>
      <c r="D164" s="35"/>
      <c r="E164" s="36" t="n">
        <v>603</v>
      </c>
      <c r="F164" s="37" t="s">
        <v>21</v>
      </c>
    </row>
    <row r="165" s="38" customFormat="true" ht="12.75" hidden="false" customHeight="false" outlineLevel="0" collapsed="false">
      <c r="A165" s="32" t="s">
        <v>220</v>
      </c>
      <c r="B165" s="33" t="s">
        <v>57</v>
      </c>
      <c r="C165" s="34" t="n">
        <v>176.8</v>
      </c>
      <c r="D165" s="35"/>
      <c r="E165" s="36" t="n">
        <v>603</v>
      </c>
      <c r="F165" s="37" t="s">
        <v>21</v>
      </c>
    </row>
    <row r="166" s="38" customFormat="true" ht="24" hidden="false" customHeight="true" outlineLevel="0" collapsed="false">
      <c r="A166" s="75" t="s">
        <v>221</v>
      </c>
      <c r="B166" s="33" t="s">
        <v>57</v>
      </c>
      <c r="C166" s="34" t="n">
        <v>180</v>
      </c>
      <c r="D166" s="35"/>
      <c r="E166" s="36" t="n">
        <v>13362</v>
      </c>
      <c r="F166" s="37" t="s">
        <v>21</v>
      </c>
    </row>
    <row r="167" s="52" customFormat="true" ht="12.75" hidden="false" customHeight="false" outlineLevel="0" collapsed="false">
      <c r="A167" s="46" t="s">
        <v>222</v>
      </c>
      <c r="B167" s="47" t="s">
        <v>57</v>
      </c>
      <c r="C167" s="48" t="n">
        <v>82.83</v>
      </c>
      <c r="D167" s="89"/>
      <c r="E167" s="50"/>
      <c r="F167" s="51"/>
    </row>
    <row r="168" s="52" customFormat="true" ht="12.75" hidden="false" customHeight="false" outlineLevel="0" collapsed="false">
      <c r="A168" s="46" t="s">
        <v>223</v>
      </c>
      <c r="B168" s="47" t="s">
        <v>149</v>
      </c>
      <c r="C168" s="48" t="n">
        <v>56</v>
      </c>
      <c r="D168" s="49" t="s">
        <v>224</v>
      </c>
      <c r="E168" s="50"/>
      <c r="F168" s="51"/>
    </row>
    <row r="169" s="52" customFormat="true" ht="12.75" hidden="false" customHeight="false" outlineLevel="0" collapsed="false">
      <c r="A169" s="46" t="s">
        <v>225</v>
      </c>
      <c r="B169" s="47" t="s">
        <v>149</v>
      </c>
      <c r="C169" s="48" t="n">
        <v>56</v>
      </c>
      <c r="D169" s="49" t="s">
        <v>224</v>
      </c>
      <c r="E169" s="50"/>
      <c r="F169" s="51"/>
    </row>
    <row r="170" s="52" customFormat="true" ht="12.75" hidden="false" customHeight="false" outlineLevel="0" collapsed="false">
      <c r="A170" s="46" t="s">
        <v>226</v>
      </c>
      <c r="B170" s="47" t="s">
        <v>20</v>
      </c>
      <c r="C170" s="48" t="n">
        <v>12.5</v>
      </c>
      <c r="D170" s="89"/>
      <c r="E170" s="50"/>
      <c r="F170" s="51"/>
    </row>
    <row r="171" s="38" customFormat="true" ht="12.75" hidden="false" customHeight="false" outlineLevel="0" collapsed="false">
      <c r="A171" s="32" t="s">
        <v>227</v>
      </c>
      <c r="B171" s="33" t="s">
        <v>20</v>
      </c>
      <c r="C171" s="34" t="n">
        <v>12</v>
      </c>
      <c r="D171" s="35"/>
      <c r="E171" s="36" t="n">
        <v>10997</v>
      </c>
      <c r="F171" s="37" t="s">
        <v>21</v>
      </c>
    </row>
    <row r="172" customFormat="false" ht="12.75" hidden="false" customHeight="false" outlineLevel="0" collapsed="false">
      <c r="A172" s="46"/>
      <c r="B172" s="47"/>
      <c r="C172" s="58"/>
      <c r="D172" s="59"/>
    </row>
    <row r="173" customFormat="false" ht="12.75" hidden="false" customHeight="false" outlineLevel="0" collapsed="false">
      <c r="A173" s="60" t="s">
        <v>228</v>
      </c>
      <c r="B173" s="61"/>
      <c r="C173" s="58"/>
      <c r="D173" s="59"/>
    </row>
    <row r="174" s="38" customFormat="true" ht="12.75" hidden="false" customHeight="false" outlineLevel="0" collapsed="false">
      <c r="A174" s="32" t="s">
        <v>229</v>
      </c>
      <c r="B174" s="33" t="s">
        <v>57</v>
      </c>
      <c r="C174" s="34" t="n">
        <v>195.22</v>
      </c>
      <c r="D174" s="35"/>
      <c r="E174" s="36" t="n">
        <v>599</v>
      </c>
      <c r="F174" s="37" t="s">
        <v>21</v>
      </c>
    </row>
    <row r="175" s="38" customFormat="true" ht="12.75" hidden="false" customHeight="false" outlineLevel="0" collapsed="false">
      <c r="A175" s="32" t="s">
        <v>230</v>
      </c>
      <c r="B175" s="33" t="s">
        <v>57</v>
      </c>
      <c r="C175" s="34" t="n">
        <v>246.08</v>
      </c>
      <c r="D175" s="35"/>
      <c r="E175" s="36" t="n">
        <v>4923</v>
      </c>
      <c r="F175" s="37" t="s">
        <v>21</v>
      </c>
    </row>
    <row r="176" s="38" customFormat="true" ht="12.75" hidden="false" customHeight="false" outlineLevel="0" collapsed="false">
      <c r="A176" s="32" t="s">
        <v>231</v>
      </c>
      <c r="B176" s="33" t="s">
        <v>57</v>
      </c>
      <c r="C176" s="34" t="n">
        <v>281.11</v>
      </c>
      <c r="D176" s="35"/>
      <c r="E176" s="36" t="n">
        <v>4914</v>
      </c>
      <c r="F176" s="37" t="s">
        <v>21</v>
      </c>
    </row>
    <row r="177" s="38" customFormat="true" ht="12.75" hidden="false" customHeight="false" outlineLevel="0" collapsed="false">
      <c r="A177" s="32" t="s">
        <v>232</v>
      </c>
      <c r="B177" s="33" t="s">
        <v>57</v>
      </c>
      <c r="C177" s="34" t="n">
        <v>282.41</v>
      </c>
      <c r="D177" s="35"/>
      <c r="E177" s="36" t="n">
        <v>4917</v>
      </c>
      <c r="F177" s="37" t="s">
        <v>21</v>
      </c>
    </row>
    <row r="178" s="38" customFormat="true" ht="12.75" hidden="false" customHeight="false" outlineLevel="0" collapsed="false">
      <c r="A178" s="32" t="s">
        <v>233</v>
      </c>
      <c r="B178" s="33" t="s">
        <v>57</v>
      </c>
      <c r="C178" s="34" t="n">
        <v>279.67</v>
      </c>
      <c r="D178" s="35"/>
      <c r="E178" s="36" t="n">
        <v>598</v>
      </c>
      <c r="F178" s="37" t="s">
        <v>21</v>
      </c>
    </row>
    <row r="179" s="38" customFormat="true" ht="12.75" hidden="false" customHeight="false" outlineLevel="0" collapsed="false">
      <c r="A179" s="32" t="s">
        <v>234</v>
      </c>
      <c r="B179" s="33" t="s">
        <v>57</v>
      </c>
      <c r="C179" s="34" t="n">
        <v>279.67</v>
      </c>
      <c r="D179" s="35"/>
      <c r="E179" s="36" t="n">
        <v>598</v>
      </c>
      <c r="F179" s="37" t="s">
        <v>21</v>
      </c>
    </row>
    <row r="180" s="52" customFormat="true" ht="12.75" hidden="false" customHeight="false" outlineLevel="0" collapsed="false">
      <c r="A180" s="46" t="s">
        <v>235</v>
      </c>
      <c r="B180" s="47" t="s">
        <v>57</v>
      </c>
      <c r="C180" s="48" t="n">
        <v>120</v>
      </c>
      <c r="D180" s="89"/>
      <c r="E180" s="50"/>
      <c r="F180" s="51"/>
    </row>
    <row r="181" s="38" customFormat="true" ht="12.75" hidden="false" customHeight="false" outlineLevel="0" collapsed="false">
      <c r="A181" s="32" t="s">
        <v>236</v>
      </c>
      <c r="B181" s="33" t="s">
        <v>68</v>
      </c>
      <c r="C181" s="34" t="n">
        <v>15.81</v>
      </c>
      <c r="D181" s="35"/>
      <c r="E181" s="36" t="n">
        <v>584</v>
      </c>
      <c r="F181" s="37" t="s">
        <v>21</v>
      </c>
    </row>
    <row r="182" s="38" customFormat="true" ht="12.75" hidden="false" customHeight="false" outlineLevel="0" collapsed="false">
      <c r="A182" s="32" t="s">
        <v>237</v>
      </c>
      <c r="B182" s="33" t="s">
        <v>68</v>
      </c>
      <c r="C182" s="34" t="n">
        <f aca="false">22*0.408</f>
        <v>8.976</v>
      </c>
      <c r="D182" s="35" t="s">
        <v>238</v>
      </c>
      <c r="E182" s="36" t="n">
        <v>592</v>
      </c>
      <c r="F182" s="37" t="s">
        <v>21</v>
      </c>
    </row>
    <row r="183" s="52" customFormat="true" ht="25.5" hidden="false" customHeight="false" outlineLevel="0" collapsed="false">
      <c r="A183" s="99" t="s">
        <v>239</v>
      </c>
      <c r="B183" s="47" t="s">
        <v>57</v>
      </c>
      <c r="C183" s="48" t="n">
        <v>972.39</v>
      </c>
      <c r="D183" s="89"/>
      <c r="E183" s="50"/>
      <c r="F183" s="51"/>
    </row>
    <row r="184" customFormat="false" ht="12.75" hidden="false" customHeight="false" outlineLevel="0" collapsed="false">
      <c r="A184" s="46"/>
      <c r="B184" s="47"/>
      <c r="C184" s="58"/>
      <c r="D184" s="59"/>
    </row>
    <row r="185" customFormat="false" ht="12.75" hidden="false" customHeight="false" outlineLevel="0" collapsed="false">
      <c r="A185" s="60" t="s">
        <v>240</v>
      </c>
      <c r="B185" s="61"/>
      <c r="C185" s="58"/>
      <c r="D185" s="59"/>
    </row>
    <row r="186" s="38" customFormat="true" ht="12.75" hidden="false" customHeight="false" outlineLevel="0" collapsed="false">
      <c r="A186" s="75" t="s">
        <v>241</v>
      </c>
      <c r="B186" s="33" t="s">
        <v>57</v>
      </c>
      <c r="C186" s="34" t="n">
        <v>43.05</v>
      </c>
      <c r="D186" s="35"/>
      <c r="E186" s="36" t="n">
        <v>11063</v>
      </c>
      <c r="F186" s="37" t="s">
        <v>21</v>
      </c>
    </row>
    <row r="187" s="38" customFormat="true" ht="12.75" hidden="false" customHeight="false" outlineLevel="0" collapsed="false">
      <c r="A187" s="75" t="s">
        <v>242</v>
      </c>
      <c r="B187" s="33" t="s">
        <v>20</v>
      </c>
      <c r="C187" s="34" t="n">
        <v>19.67</v>
      </c>
      <c r="D187" s="35"/>
      <c r="E187" s="36" t="n">
        <v>11067</v>
      </c>
      <c r="F187" s="37" t="s">
        <v>21</v>
      </c>
    </row>
    <row r="188" s="38" customFormat="true" ht="12.75" hidden="false" customHeight="false" outlineLevel="0" collapsed="false">
      <c r="A188" s="75" t="s">
        <v>243</v>
      </c>
      <c r="B188" s="33" t="s">
        <v>244</v>
      </c>
      <c r="C188" s="34" t="n">
        <f aca="false">31.38*1/1.89</f>
        <v>16.6031746031746</v>
      </c>
      <c r="D188" s="35" t="s">
        <v>245</v>
      </c>
      <c r="E188" s="36" t="n">
        <v>7239</v>
      </c>
      <c r="F188" s="37" t="s">
        <v>21</v>
      </c>
      <c r="G188" s="38" t="s">
        <v>246</v>
      </c>
    </row>
    <row r="189" s="38" customFormat="true" ht="12.75" hidden="false" customHeight="false" outlineLevel="0" collapsed="false">
      <c r="A189" s="75" t="s">
        <v>247</v>
      </c>
      <c r="B189" s="33" t="s">
        <v>244</v>
      </c>
      <c r="C189" s="34" t="n">
        <f aca="false">39.33*1/2.31</f>
        <v>17.025974025974</v>
      </c>
      <c r="D189" s="35" t="s">
        <v>248</v>
      </c>
      <c r="E189" s="36" t="n">
        <v>7240</v>
      </c>
      <c r="F189" s="37" t="s">
        <v>21</v>
      </c>
      <c r="G189" s="38" t="s">
        <v>246</v>
      </c>
    </row>
    <row r="190" s="38" customFormat="true" ht="15" hidden="false" customHeight="false" outlineLevel="0" collapsed="false">
      <c r="A190" s="32" t="s">
        <v>249</v>
      </c>
      <c r="B190" s="33" t="s">
        <v>65</v>
      </c>
      <c r="C190" s="34" t="n">
        <v>0.45</v>
      </c>
      <c r="D190" s="53"/>
      <c r="E190" s="36" t="n">
        <v>7172</v>
      </c>
      <c r="F190" s="37" t="s">
        <v>21</v>
      </c>
    </row>
    <row r="191" s="38" customFormat="true" ht="12.75" hidden="false" customHeight="false" outlineLevel="0" collapsed="false">
      <c r="A191" s="32" t="s">
        <v>250</v>
      </c>
      <c r="B191" s="33" t="s">
        <v>57</v>
      </c>
      <c r="C191" s="34" t="n">
        <f aca="false">25.85/(1.1*1.22)</f>
        <v>19.2622950819672</v>
      </c>
      <c r="D191" s="35" t="s">
        <v>251</v>
      </c>
      <c r="E191" s="36" t="n">
        <v>7208</v>
      </c>
      <c r="F191" s="37" t="s">
        <v>21</v>
      </c>
    </row>
    <row r="192" s="38" customFormat="true" ht="12.75" hidden="false" customHeight="false" outlineLevel="0" collapsed="false">
      <c r="A192" s="32" t="s">
        <v>252</v>
      </c>
      <c r="B192" s="33" t="s">
        <v>57</v>
      </c>
      <c r="C192" s="34" t="n">
        <v>37.5</v>
      </c>
      <c r="D192" s="53"/>
      <c r="E192" s="36" t="n">
        <v>7202</v>
      </c>
      <c r="F192" s="37" t="s">
        <v>21</v>
      </c>
    </row>
    <row r="193" s="38" customFormat="true" ht="12.75" hidden="false" customHeight="false" outlineLevel="0" collapsed="false">
      <c r="A193" s="32" t="s">
        <v>253</v>
      </c>
      <c r="B193" s="33" t="s">
        <v>57</v>
      </c>
      <c r="C193" s="34" t="n">
        <v>44.07</v>
      </c>
      <c r="D193" s="53"/>
      <c r="E193" s="36" t="n">
        <v>7228</v>
      </c>
      <c r="F193" s="37" t="s">
        <v>21</v>
      </c>
    </row>
    <row r="194" s="38" customFormat="true" ht="12.75" hidden="false" customHeight="false" outlineLevel="0" collapsed="false">
      <c r="A194" s="32" t="s">
        <v>254</v>
      </c>
      <c r="B194" s="33" t="s">
        <v>255</v>
      </c>
      <c r="C194" s="34" t="n">
        <f aca="false">80.87/2.5</f>
        <v>32.348</v>
      </c>
      <c r="D194" s="53" t="s">
        <v>256</v>
      </c>
      <c r="E194" s="36" t="n">
        <v>7223</v>
      </c>
      <c r="F194" s="37" t="s">
        <v>21</v>
      </c>
    </row>
    <row r="195" s="38" customFormat="true" ht="12.75" hidden="false" customHeight="false" outlineLevel="0" collapsed="false">
      <c r="A195" s="32" t="s">
        <v>257</v>
      </c>
      <c r="B195" s="33" t="s">
        <v>255</v>
      </c>
      <c r="C195" s="34" t="n">
        <f aca="false">93.56/3</f>
        <v>31.1866666666667</v>
      </c>
      <c r="D195" s="53" t="s">
        <v>258</v>
      </c>
      <c r="E195" s="36" t="n">
        <v>7235</v>
      </c>
      <c r="F195" s="37" t="s">
        <v>21</v>
      </c>
    </row>
    <row r="196" s="38" customFormat="true" ht="12.75" hidden="false" customHeight="false" outlineLevel="0" collapsed="false">
      <c r="A196" s="32" t="s">
        <v>259</v>
      </c>
      <c r="B196" s="33" t="s">
        <v>255</v>
      </c>
      <c r="C196" s="34" t="n">
        <f aca="false">123.5/4</f>
        <v>30.875</v>
      </c>
      <c r="D196" s="53" t="s">
        <v>260</v>
      </c>
      <c r="E196" s="36" t="n">
        <v>7224</v>
      </c>
      <c r="F196" s="37" t="s">
        <v>21</v>
      </c>
    </row>
    <row r="197" s="38" customFormat="true" ht="12.75" hidden="false" customHeight="false" outlineLevel="0" collapsed="false">
      <c r="A197" s="32" t="s">
        <v>261</v>
      </c>
      <c r="B197" s="33" t="s">
        <v>255</v>
      </c>
      <c r="C197" s="34" t="n">
        <v>58.2</v>
      </c>
      <c r="D197" s="53"/>
      <c r="E197" s="36" t="n">
        <v>7221</v>
      </c>
      <c r="F197" s="37" t="s">
        <v>21</v>
      </c>
    </row>
    <row r="198" s="38" customFormat="true" ht="12.75" hidden="false" customHeight="false" outlineLevel="0" collapsed="false">
      <c r="A198" s="32" t="s">
        <v>262</v>
      </c>
      <c r="B198" s="33" t="s">
        <v>255</v>
      </c>
      <c r="C198" s="34" t="n">
        <f aca="false">12.28/(2.44*0.5)</f>
        <v>10.0655737704918</v>
      </c>
      <c r="D198" s="35" t="s">
        <v>263</v>
      </c>
      <c r="E198" s="36" t="n">
        <v>7191</v>
      </c>
      <c r="F198" s="37" t="s">
        <v>21</v>
      </c>
    </row>
    <row r="199" s="52" customFormat="true" ht="12.75" hidden="false" customHeight="false" outlineLevel="0" collapsed="false">
      <c r="A199" s="46" t="s">
        <v>264</v>
      </c>
      <c r="B199" s="47" t="s">
        <v>255</v>
      </c>
      <c r="C199" s="48" t="n">
        <v>22</v>
      </c>
      <c r="D199" s="49" t="s">
        <v>265</v>
      </c>
      <c r="E199" s="50"/>
      <c r="F199" s="51"/>
    </row>
    <row r="200" s="52" customFormat="true" ht="12.75" hidden="false" customHeight="false" outlineLevel="0" collapsed="false">
      <c r="A200" s="46" t="s">
        <v>266</v>
      </c>
      <c r="B200" s="47" t="s">
        <v>68</v>
      </c>
      <c r="C200" s="48" t="n">
        <v>52.8</v>
      </c>
      <c r="D200" s="49" t="s">
        <v>267</v>
      </c>
      <c r="E200" s="50"/>
      <c r="F200" s="51"/>
    </row>
    <row r="201" s="38" customFormat="true" ht="12.75" hidden="false" customHeight="false" outlineLevel="0" collapsed="false">
      <c r="A201" s="32" t="s">
        <v>268</v>
      </c>
      <c r="B201" s="33" t="s">
        <v>68</v>
      </c>
      <c r="C201" s="34" t="n">
        <v>47.54</v>
      </c>
      <c r="D201" s="35"/>
      <c r="E201" s="36" t="n">
        <v>20236</v>
      </c>
      <c r="F201" s="37" t="s">
        <v>21</v>
      </c>
    </row>
    <row r="202" s="38" customFormat="true" ht="12.75" hidden="false" customHeight="false" outlineLevel="0" collapsed="false">
      <c r="A202" s="32" t="s">
        <v>269</v>
      </c>
      <c r="B202" s="33" t="s">
        <v>68</v>
      </c>
      <c r="C202" s="34" t="n">
        <f aca="false">41.32*1.12</f>
        <v>46.2784</v>
      </c>
      <c r="D202" s="35" t="s">
        <v>270</v>
      </c>
      <c r="E202" s="36" t="n">
        <v>7241</v>
      </c>
      <c r="F202" s="37" t="s">
        <v>21</v>
      </c>
    </row>
    <row r="203" s="38" customFormat="true" ht="12.75" hidden="false" customHeight="false" outlineLevel="0" collapsed="false">
      <c r="A203" s="32" t="s">
        <v>271</v>
      </c>
      <c r="B203" s="33" t="s">
        <v>68</v>
      </c>
      <c r="C203" s="34" t="n">
        <f aca="false">C201</f>
        <v>47.54</v>
      </c>
      <c r="D203" s="35"/>
      <c r="E203" s="36" t="n">
        <v>20236</v>
      </c>
      <c r="F203" s="37" t="s">
        <v>21</v>
      </c>
    </row>
    <row r="204" s="38" customFormat="true" ht="12.75" hidden="false" customHeight="false" outlineLevel="0" collapsed="false">
      <c r="A204" s="32" t="s">
        <v>272</v>
      </c>
      <c r="B204" s="33" t="s">
        <v>65</v>
      </c>
      <c r="C204" s="34" t="n">
        <v>6.44</v>
      </c>
      <c r="D204" s="35"/>
      <c r="E204" s="36" t="n">
        <v>11017</v>
      </c>
      <c r="F204" s="37" t="s">
        <v>21</v>
      </c>
    </row>
    <row r="205" s="52" customFormat="true" ht="12.75" hidden="false" customHeight="false" outlineLevel="0" collapsed="false">
      <c r="A205" s="46" t="s">
        <v>273</v>
      </c>
      <c r="B205" s="47" t="s">
        <v>68</v>
      </c>
      <c r="C205" s="48" t="n">
        <v>40</v>
      </c>
      <c r="D205" s="89" t="s">
        <v>274</v>
      </c>
      <c r="E205" s="50"/>
      <c r="F205" s="51"/>
    </row>
    <row r="206" s="38" customFormat="true" ht="25.5" hidden="false" customHeight="false" outlineLevel="0" collapsed="false">
      <c r="A206" s="74" t="s">
        <v>275</v>
      </c>
      <c r="B206" s="33" t="s">
        <v>65</v>
      </c>
      <c r="C206" s="34" t="n">
        <v>0.17</v>
      </c>
      <c r="D206" s="35"/>
      <c r="E206" s="36" t="n">
        <v>1607</v>
      </c>
      <c r="F206" s="37" t="s">
        <v>21</v>
      </c>
    </row>
    <row r="207" s="52" customFormat="true" ht="12.75" hidden="false" customHeight="false" outlineLevel="0" collapsed="false">
      <c r="A207" s="46" t="s">
        <v>276</v>
      </c>
      <c r="B207" s="47"/>
      <c r="C207" s="48" t="n">
        <v>0.65</v>
      </c>
      <c r="D207" s="49" t="s">
        <v>277</v>
      </c>
      <c r="E207" s="50"/>
      <c r="F207" s="51"/>
    </row>
    <row r="208" s="38" customFormat="true" ht="12.75" hidden="false" customHeight="false" outlineLevel="0" collapsed="false">
      <c r="A208" s="32" t="s">
        <v>278</v>
      </c>
      <c r="B208" s="33" t="s">
        <v>65</v>
      </c>
      <c r="C208" s="34" t="n">
        <v>2.09</v>
      </c>
      <c r="D208" s="35"/>
      <c r="E208" s="36" t="n">
        <v>4305</v>
      </c>
      <c r="F208" s="37" t="s">
        <v>21</v>
      </c>
    </row>
    <row r="209" s="38" customFormat="true" ht="12.75" hidden="false" customHeight="false" outlineLevel="0" collapsed="false">
      <c r="A209" s="32" t="s">
        <v>279</v>
      </c>
      <c r="B209" s="33" t="s">
        <v>68</v>
      </c>
      <c r="C209" s="34" t="n">
        <f aca="false">111.43/3</f>
        <v>37.1433333333333</v>
      </c>
      <c r="D209" s="100" t="s">
        <v>280</v>
      </c>
      <c r="E209" s="36" t="n">
        <v>12618</v>
      </c>
      <c r="F209" s="37" t="s">
        <v>21</v>
      </c>
      <c r="I209" s="101" t="s">
        <v>281</v>
      </c>
    </row>
    <row r="210" s="109" customFormat="true" ht="12.75" hidden="false" customHeight="false" outlineLevel="0" collapsed="false">
      <c r="A210" s="102" t="s">
        <v>282</v>
      </c>
      <c r="B210" s="103" t="s">
        <v>20</v>
      </c>
      <c r="C210" s="104" t="n">
        <f aca="false">10.34/1.79</f>
        <v>5.77653631284916</v>
      </c>
      <c r="D210" s="105" t="s">
        <v>283</v>
      </c>
      <c r="E210" s="106" t="n">
        <v>7244</v>
      </c>
      <c r="F210" s="107" t="s">
        <v>21</v>
      </c>
      <c r="G210" s="103"/>
      <c r="H210" s="108"/>
    </row>
    <row r="211" s="38" customFormat="true" ht="12.75" hidden="false" customHeight="false" outlineLevel="0" collapsed="false">
      <c r="A211" s="32" t="s">
        <v>284</v>
      </c>
      <c r="B211" s="33" t="s">
        <v>65</v>
      </c>
      <c r="C211" s="34" t="n">
        <v>192.38</v>
      </c>
      <c r="D211" s="35"/>
      <c r="E211" s="36" t="n">
        <v>11871</v>
      </c>
      <c r="F211" s="37" t="s">
        <v>21</v>
      </c>
    </row>
    <row r="212" s="38" customFormat="true" ht="12.75" hidden="false" customHeight="false" outlineLevel="0" collapsed="false">
      <c r="A212" s="32" t="s">
        <v>285</v>
      </c>
      <c r="B212" s="33" t="s">
        <v>65</v>
      </c>
      <c r="C212" s="34" t="n">
        <v>300.81</v>
      </c>
      <c r="D212" s="35"/>
      <c r="E212" s="36" t="n">
        <v>11868</v>
      </c>
      <c r="F212" s="37" t="s">
        <v>21</v>
      </c>
    </row>
    <row r="213" s="52" customFormat="true" ht="12.75" hidden="false" customHeight="false" outlineLevel="0" collapsed="false">
      <c r="A213" s="46" t="s">
        <v>286</v>
      </c>
      <c r="B213" s="47" t="s">
        <v>65</v>
      </c>
      <c r="C213" s="48" t="n">
        <v>1352</v>
      </c>
      <c r="D213" s="49" t="s">
        <v>287</v>
      </c>
      <c r="E213" s="50"/>
      <c r="F213" s="51"/>
    </row>
    <row r="214" s="52" customFormat="true" ht="12.75" hidden="false" customHeight="false" outlineLevel="0" collapsed="false">
      <c r="A214" s="46" t="s">
        <v>288</v>
      </c>
      <c r="B214" s="47" t="s">
        <v>65</v>
      </c>
      <c r="C214" s="48" t="n">
        <v>3042</v>
      </c>
      <c r="D214" s="49" t="s">
        <v>289</v>
      </c>
      <c r="E214" s="50"/>
      <c r="F214" s="51"/>
    </row>
    <row r="215" s="52" customFormat="true" ht="12.75" hidden="false" customHeight="false" outlineLevel="0" collapsed="false">
      <c r="A215" s="46" t="s">
        <v>290</v>
      </c>
      <c r="B215" s="47" t="s">
        <v>57</v>
      </c>
      <c r="C215" s="48" t="n">
        <v>19.83</v>
      </c>
      <c r="D215" s="89" t="s">
        <v>291</v>
      </c>
      <c r="E215" s="50"/>
      <c r="F215" s="51"/>
    </row>
    <row r="216" s="38" customFormat="true" ht="12.75" hidden="false" customHeight="false" outlineLevel="0" collapsed="false">
      <c r="A216" s="32" t="s">
        <v>292</v>
      </c>
      <c r="B216" s="33" t="s">
        <v>65</v>
      </c>
      <c r="C216" s="34" t="n">
        <v>2</v>
      </c>
      <c r="D216" s="35"/>
      <c r="E216" s="36" t="n">
        <v>4310</v>
      </c>
      <c r="F216" s="37" t="s">
        <v>21</v>
      </c>
    </row>
    <row r="217" s="38" customFormat="true" ht="12.75" hidden="false" customHeight="false" outlineLevel="0" collapsed="false">
      <c r="A217" s="32" t="s">
        <v>293</v>
      </c>
      <c r="B217" s="33" t="s">
        <v>65</v>
      </c>
      <c r="C217" s="34" t="n">
        <v>0.42</v>
      </c>
      <c r="D217" s="35"/>
      <c r="E217" s="36" t="n">
        <v>4319</v>
      </c>
      <c r="F217" s="37" t="s">
        <v>21</v>
      </c>
    </row>
    <row r="218" s="52" customFormat="true" ht="12.75" hidden="false" customHeight="false" outlineLevel="0" collapsed="false">
      <c r="A218" s="46" t="s">
        <v>294</v>
      </c>
      <c r="B218" s="47" t="s">
        <v>57</v>
      </c>
      <c r="C218" s="48" t="n">
        <v>26.67</v>
      </c>
      <c r="D218" s="89"/>
      <c r="E218" s="50"/>
      <c r="F218" s="51"/>
    </row>
    <row r="219" s="52" customFormat="true" ht="12.75" hidden="false" customHeight="false" outlineLevel="0" collapsed="false">
      <c r="A219" s="46" t="s">
        <v>295</v>
      </c>
      <c r="B219" s="47" t="s">
        <v>20</v>
      </c>
      <c r="C219" s="48" t="n">
        <v>12.5</v>
      </c>
      <c r="D219" s="89" t="s">
        <v>296</v>
      </c>
      <c r="E219" s="50"/>
      <c r="F219" s="51"/>
    </row>
    <row r="220" customFormat="false" ht="12.75" hidden="false" customHeight="false" outlineLevel="0" collapsed="false">
      <c r="A220" s="110"/>
      <c r="B220" s="110"/>
      <c r="C220" s="58"/>
      <c r="D220" s="59"/>
    </row>
    <row r="221" customFormat="false" ht="12.75" hidden="false" customHeight="false" outlineLevel="0" collapsed="false">
      <c r="A221" s="111" t="s">
        <v>297</v>
      </c>
      <c r="B221" s="112"/>
      <c r="C221" s="58"/>
      <c r="D221" s="59" t="n">
        <f aca="false">86/14</f>
        <v>6.14285714285714</v>
      </c>
    </row>
    <row r="222" s="38" customFormat="true" ht="12.75" hidden="false" customHeight="false" outlineLevel="0" collapsed="false">
      <c r="A222" s="32" t="s">
        <v>298</v>
      </c>
      <c r="B222" s="33" t="s">
        <v>299</v>
      </c>
      <c r="C222" s="34" t="n">
        <f aca="false">87.69/18</f>
        <v>4.87166666666667</v>
      </c>
      <c r="D222" s="53" t="s">
        <v>300</v>
      </c>
      <c r="E222" s="36" t="n">
        <v>4052</v>
      </c>
      <c r="F222" s="37" t="s">
        <v>21</v>
      </c>
    </row>
    <row r="223" s="38" customFormat="true" ht="12.75" hidden="false" customHeight="false" outlineLevel="0" collapsed="false">
      <c r="A223" s="32" t="s">
        <v>301</v>
      </c>
      <c r="B223" s="33" t="s">
        <v>20</v>
      </c>
      <c r="C223" s="34" t="n">
        <v>29.39</v>
      </c>
      <c r="D223" s="35"/>
      <c r="E223" s="36" t="n">
        <v>5327</v>
      </c>
      <c r="F223" s="37" t="s">
        <v>21</v>
      </c>
    </row>
    <row r="224" s="52" customFormat="true" ht="12.75" hidden="false" customHeight="false" outlineLevel="0" collapsed="false">
      <c r="A224" s="46" t="s">
        <v>302</v>
      </c>
      <c r="B224" s="47" t="s">
        <v>299</v>
      </c>
      <c r="C224" s="48" t="n">
        <v>5.67</v>
      </c>
      <c r="D224" s="89" t="s">
        <v>303</v>
      </c>
      <c r="E224" s="50"/>
      <c r="F224" s="51"/>
    </row>
    <row r="225" s="38" customFormat="true" ht="12.75" hidden="false" customHeight="false" outlineLevel="0" collapsed="false">
      <c r="A225" s="32" t="s">
        <v>304</v>
      </c>
      <c r="B225" s="33" t="s">
        <v>299</v>
      </c>
      <c r="C225" s="34" t="n">
        <v>16.35</v>
      </c>
      <c r="D225" s="35"/>
      <c r="E225" s="36" t="n">
        <v>7356</v>
      </c>
      <c r="F225" s="37" t="s">
        <v>21</v>
      </c>
    </row>
    <row r="226" s="38" customFormat="true" ht="12.75" hidden="false" customHeight="false" outlineLevel="0" collapsed="false">
      <c r="A226" s="32" t="s">
        <v>305</v>
      </c>
      <c r="B226" s="33" t="s">
        <v>299</v>
      </c>
      <c r="C226" s="34" t="n">
        <v>13.18</v>
      </c>
      <c r="D226" s="35"/>
      <c r="E226" s="36" t="n">
        <v>7345</v>
      </c>
      <c r="F226" s="37" t="s">
        <v>21</v>
      </c>
    </row>
    <row r="227" s="38" customFormat="true" ht="12.75" hidden="false" customHeight="false" outlineLevel="0" collapsed="false">
      <c r="A227" s="32" t="s">
        <v>306</v>
      </c>
      <c r="B227" s="33" t="s">
        <v>299</v>
      </c>
      <c r="C227" s="34" t="n">
        <f aca="false">C226</f>
        <v>13.18</v>
      </c>
      <c r="D227" s="35"/>
      <c r="E227" s="36" t="n">
        <v>7345</v>
      </c>
      <c r="F227" s="37" t="s">
        <v>21</v>
      </c>
    </row>
    <row r="228" s="38" customFormat="true" ht="12.75" hidden="false" customHeight="false" outlineLevel="0" collapsed="false">
      <c r="A228" s="32" t="s">
        <v>307</v>
      </c>
      <c r="B228" s="33" t="s">
        <v>299</v>
      </c>
      <c r="C228" s="34" t="n">
        <v>44.72</v>
      </c>
      <c r="D228" s="35"/>
      <c r="E228" s="36" t="n">
        <v>7304</v>
      </c>
      <c r="F228" s="37" t="s">
        <v>21</v>
      </c>
    </row>
    <row r="229" s="52" customFormat="true" ht="12.75" hidden="false" customHeight="false" outlineLevel="0" collapsed="false">
      <c r="A229" s="46" t="s">
        <v>308</v>
      </c>
      <c r="B229" s="47" t="s">
        <v>299</v>
      </c>
      <c r="C229" s="48" t="n">
        <v>8.1138</v>
      </c>
      <c r="D229" s="89" t="s">
        <v>309</v>
      </c>
      <c r="E229" s="50"/>
      <c r="F229" s="51"/>
    </row>
    <row r="230" s="38" customFormat="true" ht="12.75" hidden="false" customHeight="false" outlineLevel="0" collapsed="false">
      <c r="A230" s="32" t="s">
        <v>310</v>
      </c>
      <c r="B230" s="33" t="s">
        <v>299</v>
      </c>
      <c r="C230" s="34" t="n">
        <f aca="false">30.77/3.6</f>
        <v>8.54722222222222</v>
      </c>
      <c r="D230" s="53" t="s">
        <v>311</v>
      </c>
      <c r="E230" s="36" t="n">
        <v>6086</v>
      </c>
      <c r="F230" s="37" t="s">
        <v>21</v>
      </c>
    </row>
    <row r="231" s="38" customFormat="true" ht="12.75" hidden="false" customHeight="false" outlineLevel="0" collapsed="false">
      <c r="A231" s="32" t="s">
        <v>312</v>
      </c>
      <c r="B231" s="33" t="s">
        <v>299</v>
      </c>
      <c r="C231" s="34" t="n">
        <f aca="false">47/3.6</f>
        <v>13.0555555555556</v>
      </c>
      <c r="D231" s="53" t="s">
        <v>313</v>
      </c>
      <c r="E231" s="36" t="n">
        <v>7287</v>
      </c>
      <c r="F231" s="37" t="s">
        <v>21</v>
      </c>
    </row>
    <row r="232" s="38" customFormat="true" ht="12.75" hidden="false" customHeight="false" outlineLevel="0" collapsed="false">
      <c r="A232" s="32" t="s">
        <v>314</v>
      </c>
      <c r="B232" s="33" t="s">
        <v>299</v>
      </c>
      <c r="C232" s="34" t="n">
        <f aca="false">80.41/3.6</f>
        <v>22.3361111111111</v>
      </c>
      <c r="D232" s="53" t="s">
        <v>315</v>
      </c>
      <c r="E232" s="36" t="n">
        <v>7300</v>
      </c>
      <c r="F232" s="37" t="s">
        <v>21</v>
      </c>
    </row>
    <row r="233" s="38" customFormat="true" ht="12.75" hidden="false" customHeight="false" outlineLevel="0" collapsed="false">
      <c r="A233" s="32" t="s">
        <v>316</v>
      </c>
      <c r="B233" s="33" t="s">
        <v>299</v>
      </c>
      <c r="C233" s="34" t="n">
        <v>19.96</v>
      </c>
      <c r="D233" s="35"/>
      <c r="E233" s="36" t="n">
        <v>7311</v>
      </c>
      <c r="F233" s="37" t="s">
        <v>21</v>
      </c>
    </row>
    <row r="234" s="38" customFormat="true" ht="12.75" hidden="false" customHeight="false" outlineLevel="0" collapsed="false">
      <c r="A234" s="32" t="s">
        <v>317</v>
      </c>
      <c r="B234" s="33" t="s">
        <v>299</v>
      </c>
      <c r="C234" s="34" t="n">
        <v>17.57</v>
      </c>
      <c r="D234" s="35"/>
      <c r="E234" s="36" t="n">
        <v>7307</v>
      </c>
      <c r="F234" s="37" t="s">
        <v>21</v>
      </c>
    </row>
    <row r="235" s="38" customFormat="true" ht="12.75" hidden="false" customHeight="false" outlineLevel="0" collapsed="false">
      <c r="A235" s="32" t="s">
        <v>318</v>
      </c>
      <c r="B235" s="33" t="s">
        <v>299</v>
      </c>
      <c r="C235" s="34" t="n">
        <v>8</v>
      </c>
      <c r="D235" s="35"/>
      <c r="E235" s="36" t="n">
        <v>5318</v>
      </c>
      <c r="F235" s="37" t="s">
        <v>21</v>
      </c>
    </row>
    <row r="236" s="38" customFormat="true" ht="12.75" hidden="false" customHeight="false" outlineLevel="0" collapsed="false">
      <c r="A236" s="32" t="s">
        <v>319</v>
      </c>
      <c r="B236" s="33" t="s">
        <v>299</v>
      </c>
      <c r="C236" s="34" t="n">
        <v>7.71</v>
      </c>
      <c r="D236" s="35"/>
      <c r="E236" s="36" t="n">
        <v>10691</v>
      </c>
      <c r="F236" s="37" t="s">
        <v>21</v>
      </c>
    </row>
    <row r="237" s="38" customFormat="true" ht="12.75" hidden="false" customHeight="false" outlineLevel="0" collapsed="false">
      <c r="A237" s="32" t="s">
        <v>320</v>
      </c>
      <c r="B237" s="33" t="s">
        <v>299</v>
      </c>
      <c r="C237" s="34" t="n">
        <v>26.97</v>
      </c>
      <c r="D237" s="35"/>
      <c r="E237" s="36" t="n">
        <v>5330</v>
      </c>
      <c r="F237" s="37" t="s">
        <v>21</v>
      </c>
    </row>
    <row r="238" s="38" customFormat="true" ht="12.75" hidden="false" customHeight="false" outlineLevel="0" collapsed="false">
      <c r="A238" s="32" t="s">
        <v>321</v>
      </c>
      <c r="B238" s="33" t="s">
        <v>20</v>
      </c>
      <c r="C238" s="34" t="n">
        <v>2.5</v>
      </c>
      <c r="D238" s="35"/>
      <c r="E238" s="36" t="n">
        <v>7363</v>
      </c>
      <c r="F238" s="37" t="s">
        <v>21</v>
      </c>
    </row>
    <row r="239" s="38" customFormat="true" ht="12.75" hidden="false" customHeight="false" outlineLevel="0" collapsed="false">
      <c r="A239" s="32" t="s">
        <v>322</v>
      </c>
      <c r="B239" s="33" t="s">
        <v>299</v>
      </c>
      <c r="C239" s="34" t="n">
        <v>8.74</v>
      </c>
      <c r="D239" s="35"/>
      <c r="E239" s="36" t="n">
        <v>6091</v>
      </c>
      <c r="F239" s="37" t="s">
        <v>21</v>
      </c>
    </row>
    <row r="240" s="38" customFormat="true" ht="12.75" hidden="false" customHeight="false" outlineLevel="0" collapsed="false">
      <c r="A240" s="32" t="s">
        <v>323</v>
      </c>
      <c r="B240" s="33" t="s">
        <v>299</v>
      </c>
      <c r="C240" s="34" t="n">
        <v>7.46</v>
      </c>
      <c r="D240" s="35"/>
      <c r="E240" s="36" t="n">
        <v>6090</v>
      </c>
      <c r="F240" s="37" t="s">
        <v>21</v>
      </c>
    </row>
    <row r="241" s="38" customFormat="true" ht="12.75" hidden="false" customHeight="false" outlineLevel="0" collapsed="false">
      <c r="A241" s="32" t="s">
        <v>324</v>
      </c>
      <c r="B241" s="33" t="s">
        <v>299</v>
      </c>
      <c r="C241" s="34" t="n">
        <f aca="false">39.21/3.6</f>
        <v>10.8916666666667</v>
      </c>
      <c r="D241" s="53" t="s">
        <v>325</v>
      </c>
      <c r="E241" s="36" t="n">
        <v>6089</v>
      </c>
      <c r="F241" s="37" t="s">
        <v>21</v>
      </c>
    </row>
    <row r="242" s="38" customFormat="true" ht="12.75" hidden="false" customHeight="false" outlineLevel="0" collapsed="false">
      <c r="A242" s="32" t="s">
        <v>326</v>
      </c>
      <c r="B242" s="33" t="s">
        <v>299</v>
      </c>
      <c r="C242" s="34" t="n">
        <v>12.83</v>
      </c>
      <c r="D242" s="70"/>
      <c r="E242" s="36" t="n">
        <v>10475</v>
      </c>
      <c r="F242" s="37" t="s">
        <v>21</v>
      </c>
    </row>
    <row r="243" s="38" customFormat="true" ht="12.75" hidden="false" customHeight="false" outlineLevel="0" collapsed="false">
      <c r="A243" s="32" t="s">
        <v>327</v>
      </c>
      <c r="B243" s="33" t="s">
        <v>20</v>
      </c>
      <c r="C243" s="34" t="n">
        <f aca="false">87.69/18</f>
        <v>4.87166666666667</v>
      </c>
      <c r="D243" s="53" t="s">
        <v>328</v>
      </c>
      <c r="E243" s="36" t="n">
        <v>4052</v>
      </c>
      <c r="F243" s="37" t="s">
        <v>21</v>
      </c>
    </row>
    <row r="244" s="38" customFormat="true" ht="12.75" hidden="false" customHeight="false" outlineLevel="0" collapsed="false">
      <c r="A244" s="32" t="s">
        <v>329</v>
      </c>
      <c r="B244" s="33" t="s">
        <v>20</v>
      </c>
      <c r="C244" s="34" t="n">
        <v>3.33</v>
      </c>
      <c r="D244" s="35"/>
      <c r="E244" s="36" t="n">
        <v>4048</v>
      </c>
      <c r="F244" s="37" t="s">
        <v>21</v>
      </c>
    </row>
    <row r="245" s="38" customFormat="true" ht="12.75" hidden="false" customHeight="false" outlineLevel="0" collapsed="false">
      <c r="A245" s="32" t="s">
        <v>330</v>
      </c>
      <c r="B245" s="33" t="s">
        <v>20</v>
      </c>
      <c r="C245" s="34" t="n">
        <f aca="false">22.62/3.6</f>
        <v>6.28333333333333</v>
      </c>
      <c r="D245" s="53" t="s">
        <v>331</v>
      </c>
      <c r="E245" s="36" t="n">
        <v>4053</v>
      </c>
      <c r="F245" s="37" t="s">
        <v>21</v>
      </c>
    </row>
    <row r="246" s="52" customFormat="true" ht="12.75" hidden="false" customHeight="false" outlineLevel="0" collapsed="false">
      <c r="A246" s="46" t="s">
        <v>332</v>
      </c>
      <c r="B246" s="47" t="s">
        <v>20</v>
      </c>
      <c r="C246" s="48" t="n">
        <v>2</v>
      </c>
      <c r="D246" s="89"/>
      <c r="E246" s="50"/>
      <c r="F246" s="51"/>
    </row>
    <row r="247" s="52" customFormat="true" ht="12.75" hidden="false" customHeight="false" outlineLevel="0" collapsed="false">
      <c r="A247" s="46" t="s">
        <v>333</v>
      </c>
      <c r="B247" s="47" t="s">
        <v>299</v>
      </c>
      <c r="C247" s="48" t="n">
        <v>10.819</v>
      </c>
      <c r="D247" s="49" t="s">
        <v>334</v>
      </c>
      <c r="E247" s="50"/>
      <c r="F247" s="51"/>
    </row>
    <row r="248" s="38" customFormat="true" ht="12.75" hidden="false" customHeight="false" outlineLevel="0" collapsed="false">
      <c r="A248" s="32" t="s">
        <v>335</v>
      </c>
      <c r="B248" s="33" t="s">
        <v>299</v>
      </c>
      <c r="C248" s="34" t="n">
        <v>19.65</v>
      </c>
      <c r="D248" s="35"/>
      <c r="E248" s="36" t="n">
        <v>7341</v>
      </c>
      <c r="F248" s="37" t="s">
        <v>21</v>
      </c>
    </row>
    <row r="249" s="38" customFormat="true" ht="12.75" hidden="false" customHeight="false" outlineLevel="0" collapsed="false">
      <c r="A249" s="32" t="s">
        <v>336</v>
      </c>
      <c r="B249" s="33" t="s">
        <v>299</v>
      </c>
      <c r="C249" s="34" t="n">
        <v>16.28</v>
      </c>
      <c r="D249" s="35"/>
      <c r="E249" s="36" t="n">
        <v>10483</v>
      </c>
      <c r="F249" s="37" t="s">
        <v>21</v>
      </c>
    </row>
    <row r="250" s="38" customFormat="true" ht="12.75" hidden="false" customHeight="false" outlineLevel="0" collapsed="false">
      <c r="A250" s="32" t="s">
        <v>337</v>
      </c>
      <c r="B250" s="33" t="s">
        <v>299</v>
      </c>
      <c r="C250" s="34" t="n">
        <v>24.49</v>
      </c>
      <c r="D250" s="35"/>
      <c r="E250" s="36" t="n">
        <v>5320</v>
      </c>
      <c r="F250" s="37" t="s">
        <v>21</v>
      </c>
    </row>
    <row r="251" s="38" customFormat="true" ht="12.75" hidden="false" customHeight="false" outlineLevel="0" collapsed="false">
      <c r="A251" s="32" t="s">
        <v>338</v>
      </c>
      <c r="B251" s="33" t="s">
        <v>299</v>
      </c>
      <c r="C251" s="34" t="n">
        <v>24.65</v>
      </c>
      <c r="D251" s="35"/>
      <c r="E251" s="36" t="n">
        <v>7350</v>
      </c>
      <c r="F251" s="37" t="s">
        <v>21</v>
      </c>
    </row>
    <row r="252" s="38" customFormat="true" ht="12.75" hidden="false" customHeight="false" outlineLevel="0" collapsed="false">
      <c r="A252" s="32" t="s">
        <v>339</v>
      </c>
      <c r="B252" s="33" t="s">
        <v>299</v>
      </c>
      <c r="C252" s="34" t="n">
        <f aca="false">24.98/3.6</f>
        <v>6.93888888888889</v>
      </c>
      <c r="D252" s="35" t="s">
        <v>340</v>
      </c>
      <c r="E252" s="36" t="n">
        <v>6087</v>
      </c>
      <c r="F252" s="37" t="s">
        <v>21</v>
      </c>
    </row>
    <row r="253" s="38" customFormat="true" ht="12.75" hidden="false" customHeight="false" outlineLevel="0" collapsed="false">
      <c r="A253" s="32" t="s">
        <v>341</v>
      </c>
      <c r="B253" s="33" t="s">
        <v>299</v>
      </c>
      <c r="C253" s="34" t="n">
        <v>27.61</v>
      </c>
      <c r="D253" s="35"/>
      <c r="E253" s="36" t="n">
        <v>7353</v>
      </c>
      <c r="F253" s="37" t="s">
        <v>21</v>
      </c>
    </row>
    <row r="254" s="38" customFormat="true" ht="12.75" hidden="false" customHeight="false" outlineLevel="0" collapsed="false">
      <c r="A254" s="32" t="s">
        <v>342</v>
      </c>
      <c r="B254" s="33" t="s">
        <v>299</v>
      </c>
      <c r="C254" s="34" t="n">
        <v>11.41</v>
      </c>
      <c r="D254" s="35"/>
      <c r="E254" s="36" t="n">
        <v>7348</v>
      </c>
      <c r="F254" s="37" t="s">
        <v>21</v>
      </c>
    </row>
    <row r="255" s="45" customFormat="true" ht="12.75" hidden="false" customHeight="false" outlineLevel="0" collapsed="false">
      <c r="A255" s="39" t="s">
        <v>343</v>
      </c>
      <c r="B255" s="40" t="s">
        <v>299</v>
      </c>
      <c r="C255" s="41" t="n">
        <v>14.72</v>
      </c>
      <c r="D255" s="57" t="s">
        <v>344</v>
      </c>
      <c r="E255" s="43"/>
      <c r="F255" s="44"/>
    </row>
    <row r="256" s="38" customFormat="true" ht="12.75" hidden="false" customHeight="false" outlineLevel="0" collapsed="false">
      <c r="A256" s="32" t="s">
        <v>345</v>
      </c>
      <c r="B256" s="33" t="s">
        <v>299</v>
      </c>
      <c r="C256" s="34" t="n">
        <v>32.52</v>
      </c>
      <c r="D256" s="70"/>
      <c r="E256" s="36" t="n">
        <v>11628</v>
      </c>
      <c r="F256" s="37" t="s">
        <v>21</v>
      </c>
    </row>
    <row r="257" customFormat="false" ht="12.75" hidden="false" customHeight="false" outlineLevel="0" collapsed="false">
      <c r="A257" s="110"/>
      <c r="B257" s="110"/>
      <c r="C257" s="58"/>
      <c r="D257" s="59"/>
    </row>
    <row r="258" customFormat="false" ht="12.75" hidden="false" customHeight="false" outlineLevel="0" collapsed="false">
      <c r="A258" s="60" t="s">
        <v>346</v>
      </c>
      <c r="B258" s="61"/>
      <c r="C258" s="58"/>
      <c r="D258" s="59"/>
    </row>
    <row r="259" s="38" customFormat="true" ht="12.75" hidden="false" customHeight="false" outlineLevel="0" collapsed="false">
      <c r="A259" s="32" t="s">
        <v>347</v>
      </c>
      <c r="B259" s="33" t="s">
        <v>68</v>
      </c>
      <c r="C259" s="34" t="n">
        <v>5.49</v>
      </c>
      <c r="D259" s="35"/>
      <c r="E259" s="36" t="n">
        <v>187</v>
      </c>
      <c r="F259" s="37" t="s">
        <v>21</v>
      </c>
    </row>
    <row r="260" s="45" customFormat="true" ht="12.75" hidden="false" customHeight="false" outlineLevel="0" collapsed="false">
      <c r="A260" s="39" t="s">
        <v>348</v>
      </c>
      <c r="B260" s="40" t="s">
        <v>149</v>
      </c>
      <c r="C260" s="41" t="n">
        <v>36.5</v>
      </c>
      <c r="D260" s="69" t="s">
        <v>349</v>
      </c>
      <c r="E260" s="43"/>
      <c r="F260" s="44"/>
    </row>
    <row r="261" s="38" customFormat="true" ht="12.75" hidden="false" customHeight="false" outlineLevel="0" collapsed="false">
      <c r="A261" s="32" t="s">
        <v>350</v>
      </c>
      <c r="B261" s="33" t="s">
        <v>65</v>
      </c>
      <c r="C261" s="34" t="n">
        <v>366.77</v>
      </c>
      <c r="D261" s="35"/>
      <c r="E261" s="36" t="n">
        <v>3434</v>
      </c>
      <c r="F261" s="37" t="s">
        <v>21</v>
      </c>
    </row>
    <row r="262" s="38" customFormat="true" ht="12.75" hidden="false" customHeight="false" outlineLevel="0" collapsed="false">
      <c r="A262" s="32" t="s">
        <v>351</v>
      </c>
      <c r="B262" s="33" t="s">
        <v>57</v>
      </c>
      <c r="C262" s="34" t="n">
        <v>224.14</v>
      </c>
      <c r="D262" s="35"/>
      <c r="E262" s="36" t="n">
        <v>3438</v>
      </c>
      <c r="F262" s="37" t="s">
        <v>21</v>
      </c>
    </row>
    <row r="263" s="38" customFormat="true" ht="12.75" hidden="false" customHeight="false" outlineLevel="0" collapsed="false">
      <c r="A263" s="32" t="s">
        <v>352</v>
      </c>
      <c r="B263" s="33" t="s">
        <v>57</v>
      </c>
      <c r="C263" s="34" t="n">
        <v>18.32</v>
      </c>
      <c r="D263" s="53"/>
      <c r="E263" s="36" t="n">
        <v>1340</v>
      </c>
      <c r="F263" s="37" t="s">
        <v>21</v>
      </c>
    </row>
    <row r="264" s="38" customFormat="true" ht="15" hidden="false" customHeight="false" outlineLevel="0" collapsed="false">
      <c r="A264" s="32" t="s">
        <v>353</v>
      </c>
      <c r="B264" s="33" t="s">
        <v>154</v>
      </c>
      <c r="C264" s="34" t="n">
        <v>19.72</v>
      </c>
      <c r="D264" s="35"/>
      <c r="E264" s="36" t="n">
        <v>1341</v>
      </c>
      <c r="F264" s="37" t="s">
        <v>21</v>
      </c>
    </row>
    <row r="265" s="38" customFormat="true" ht="12.75" hidden="false" customHeight="false" outlineLevel="0" collapsed="false">
      <c r="A265" s="32" t="s">
        <v>354</v>
      </c>
      <c r="B265" s="33" t="s">
        <v>20</v>
      </c>
      <c r="C265" s="34" t="n">
        <v>7.76</v>
      </c>
      <c r="D265" s="35"/>
      <c r="E265" s="36" t="n">
        <v>1339</v>
      </c>
      <c r="F265" s="37" t="s">
        <v>21</v>
      </c>
    </row>
    <row r="266" s="38" customFormat="true" ht="12.75" hidden="false" customHeight="false" outlineLevel="0" collapsed="false">
      <c r="A266" s="32" t="s">
        <v>355</v>
      </c>
      <c r="B266" s="33" t="s">
        <v>299</v>
      </c>
      <c r="C266" s="34" t="n">
        <v>8.7</v>
      </c>
      <c r="D266" s="35"/>
      <c r="E266" s="36" t="n">
        <v>11849</v>
      </c>
      <c r="F266" s="37" t="s">
        <v>21</v>
      </c>
    </row>
    <row r="267" s="52" customFormat="true" ht="25.5" hidden="false" customHeight="false" outlineLevel="0" collapsed="false">
      <c r="A267" s="99" t="s">
        <v>356</v>
      </c>
      <c r="B267" s="47" t="s">
        <v>65</v>
      </c>
      <c r="C267" s="48" t="n">
        <v>1250</v>
      </c>
      <c r="D267" s="89"/>
      <c r="E267" s="50"/>
      <c r="F267" s="51"/>
    </row>
    <row r="268" s="119" customFormat="true" ht="25.5" hidden="false" customHeight="false" outlineLevel="0" collapsed="false">
      <c r="A268" s="113" t="s">
        <v>357</v>
      </c>
      <c r="B268" s="114" t="s">
        <v>65</v>
      </c>
      <c r="C268" s="115" t="n">
        <v>2000</v>
      </c>
      <c r="D268" s="116"/>
      <c r="E268" s="117"/>
      <c r="F268" s="118"/>
    </row>
    <row r="269" s="52" customFormat="true" ht="26.25" hidden="false" customHeight="true" outlineLevel="0" collapsed="false">
      <c r="A269" s="99" t="s">
        <v>358</v>
      </c>
      <c r="B269" s="47" t="s">
        <v>65</v>
      </c>
      <c r="C269" s="48" t="n">
        <v>2550</v>
      </c>
      <c r="D269" s="89"/>
      <c r="E269" s="50"/>
      <c r="F269" s="51"/>
    </row>
    <row r="270" s="38" customFormat="true" ht="12.75" hidden="false" customHeight="false" outlineLevel="0" collapsed="false">
      <c r="A270" s="32" t="s">
        <v>359</v>
      </c>
      <c r="B270" s="33" t="s">
        <v>65</v>
      </c>
      <c r="C270" s="34" t="n">
        <v>106</v>
      </c>
      <c r="D270" s="35"/>
      <c r="E270" s="36" t="n">
        <v>175</v>
      </c>
      <c r="F270" s="37" t="s">
        <v>21</v>
      </c>
    </row>
    <row r="271" s="52" customFormat="true" ht="12.75" hidden="false" customHeight="false" outlineLevel="0" collapsed="false">
      <c r="A271" s="46" t="s">
        <v>360</v>
      </c>
      <c r="B271" s="47" t="s">
        <v>65</v>
      </c>
      <c r="C271" s="48" t="n">
        <v>113.64</v>
      </c>
      <c r="D271" s="89"/>
      <c r="E271" s="50"/>
      <c r="F271" s="51"/>
    </row>
    <row r="272" s="52" customFormat="true" ht="12.75" hidden="false" customHeight="false" outlineLevel="0" collapsed="false">
      <c r="A272" s="46" t="s">
        <v>361</v>
      </c>
      <c r="B272" s="47" t="s">
        <v>65</v>
      </c>
      <c r="C272" s="48" t="n">
        <v>250</v>
      </c>
      <c r="D272" s="49" t="s">
        <v>362</v>
      </c>
      <c r="E272" s="50"/>
      <c r="F272" s="51"/>
    </row>
    <row r="273" s="52" customFormat="true" ht="12.75" hidden="false" customHeight="false" outlineLevel="0" collapsed="false">
      <c r="A273" s="46" t="s">
        <v>363</v>
      </c>
      <c r="B273" s="47" t="s">
        <v>65</v>
      </c>
      <c r="C273" s="48" t="n">
        <v>300</v>
      </c>
      <c r="D273" s="49" t="s">
        <v>364</v>
      </c>
      <c r="E273" s="50"/>
      <c r="F273" s="51"/>
    </row>
    <row r="274" s="38" customFormat="true" ht="12.75" hidden="false" customHeight="false" outlineLevel="0" collapsed="false">
      <c r="A274" s="32" t="s">
        <v>365</v>
      </c>
      <c r="B274" s="33" t="s">
        <v>65</v>
      </c>
      <c r="C274" s="34" t="n">
        <v>97.18</v>
      </c>
      <c r="D274" s="120"/>
      <c r="E274" s="36" t="n">
        <v>5020</v>
      </c>
      <c r="F274" s="37" t="s">
        <v>21</v>
      </c>
    </row>
    <row r="275" s="38" customFormat="true" ht="12.75" hidden="false" customHeight="false" outlineLevel="0" collapsed="false">
      <c r="A275" s="32" t="s">
        <v>366</v>
      </c>
      <c r="B275" s="33" t="s">
        <v>65</v>
      </c>
      <c r="C275" s="34" t="n">
        <v>100</v>
      </c>
      <c r="D275" s="35"/>
      <c r="E275" s="36" t="n">
        <v>4981</v>
      </c>
      <c r="F275" s="37" t="s">
        <v>21</v>
      </c>
    </row>
    <row r="276" s="38" customFormat="true" ht="12.75" hidden="false" customHeight="false" outlineLevel="0" collapsed="false">
      <c r="A276" s="32" t="s">
        <v>367</v>
      </c>
      <c r="B276" s="33" t="s">
        <v>65</v>
      </c>
      <c r="C276" s="34" t="n">
        <v>104.1</v>
      </c>
      <c r="D276" s="35"/>
      <c r="E276" s="36" t="n">
        <v>4992</v>
      </c>
      <c r="F276" s="37" t="s">
        <v>21</v>
      </c>
    </row>
    <row r="277" s="38" customFormat="true" ht="12.75" hidden="false" customHeight="false" outlineLevel="0" collapsed="false">
      <c r="A277" s="32" t="s">
        <v>368</v>
      </c>
      <c r="B277" s="33" t="s">
        <v>65</v>
      </c>
      <c r="C277" s="34" t="n">
        <v>116.67</v>
      </c>
      <c r="D277" s="120"/>
      <c r="E277" s="36" t="n">
        <v>4987</v>
      </c>
      <c r="F277" s="37" t="s">
        <v>21</v>
      </c>
    </row>
    <row r="278" s="45" customFormat="true" ht="12.75" hidden="false" customHeight="false" outlineLevel="0" collapsed="false">
      <c r="A278" s="39" t="s">
        <v>369</v>
      </c>
      <c r="B278" s="40" t="s">
        <v>65</v>
      </c>
      <c r="C278" s="41" t="n">
        <v>571</v>
      </c>
      <c r="D278" s="69" t="s">
        <v>370</v>
      </c>
      <c r="E278" s="43"/>
      <c r="F278" s="44"/>
    </row>
    <row r="279" s="45" customFormat="true" ht="12.75" hidden="false" customHeight="false" outlineLevel="0" collapsed="false">
      <c r="A279" s="39" t="s">
        <v>371</v>
      </c>
      <c r="B279" s="40" t="s">
        <v>65</v>
      </c>
      <c r="C279" s="41" t="n">
        <v>643</v>
      </c>
      <c r="D279" s="69" t="s">
        <v>370</v>
      </c>
      <c r="E279" s="43"/>
      <c r="F279" s="44"/>
    </row>
    <row r="280" s="45" customFormat="true" ht="12.75" hidden="false" customHeight="false" outlineLevel="0" collapsed="false">
      <c r="A280" s="39" t="s">
        <v>372</v>
      </c>
      <c r="B280" s="40" t="s">
        <v>65</v>
      </c>
      <c r="C280" s="41" t="n">
        <v>870</v>
      </c>
      <c r="D280" s="69" t="s">
        <v>370</v>
      </c>
      <c r="E280" s="43"/>
      <c r="F280" s="44"/>
    </row>
    <row r="281" s="45" customFormat="true" ht="12.75" hidden="false" customHeight="false" outlineLevel="0" collapsed="false">
      <c r="A281" s="39" t="s">
        <v>373</v>
      </c>
      <c r="B281" s="40" t="s">
        <v>65</v>
      </c>
      <c r="C281" s="41" t="n">
        <v>1448</v>
      </c>
      <c r="D281" s="69" t="s">
        <v>370</v>
      </c>
      <c r="E281" s="43"/>
      <c r="F281" s="44"/>
    </row>
    <row r="282" s="38" customFormat="true" ht="12.75" hidden="false" customHeight="false" outlineLevel="0" collapsed="false">
      <c r="A282" s="32" t="s">
        <v>374</v>
      </c>
      <c r="B282" s="33" t="s">
        <v>65</v>
      </c>
      <c r="C282" s="34" t="n">
        <v>623.3031</v>
      </c>
      <c r="D282" s="35" t="s">
        <v>375</v>
      </c>
      <c r="E282" s="36" t="n">
        <v>4969</v>
      </c>
      <c r="F282" s="37" t="s">
        <v>21</v>
      </c>
    </row>
    <row r="283" s="38" customFormat="true" ht="12.75" hidden="false" customHeight="false" outlineLevel="0" collapsed="false">
      <c r="A283" s="32" t="s">
        <v>376</v>
      </c>
      <c r="B283" s="33" t="s">
        <v>377</v>
      </c>
      <c r="C283" s="34" t="n">
        <v>865.032</v>
      </c>
      <c r="D283" s="35" t="s">
        <v>378</v>
      </c>
      <c r="E283" s="36" t="n">
        <v>5001</v>
      </c>
      <c r="F283" s="37" t="s">
        <v>21</v>
      </c>
    </row>
    <row r="284" s="52" customFormat="true" ht="12.75" hidden="false" customHeight="false" outlineLevel="0" collapsed="false">
      <c r="A284" s="46" t="s">
        <v>379</v>
      </c>
      <c r="B284" s="47" t="s">
        <v>65</v>
      </c>
      <c r="C284" s="48" t="n">
        <v>165</v>
      </c>
      <c r="D284" s="49" t="s">
        <v>380</v>
      </c>
      <c r="E284" s="50"/>
      <c r="F284" s="51"/>
    </row>
    <row r="285" s="52" customFormat="true" ht="12.75" hidden="false" customHeight="false" outlineLevel="0" collapsed="false">
      <c r="A285" s="46" t="s">
        <v>381</v>
      </c>
      <c r="B285" s="47" t="s">
        <v>65</v>
      </c>
      <c r="C285" s="48" t="n">
        <v>125</v>
      </c>
      <c r="D285" s="49" t="s">
        <v>382</v>
      </c>
      <c r="E285" s="50"/>
      <c r="F285" s="51"/>
    </row>
    <row r="286" s="52" customFormat="true" ht="12.75" hidden="false" customHeight="false" outlineLevel="0" collapsed="false">
      <c r="A286" s="46" t="s">
        <v>383</v>
      </c>
      <c r="B286" s="47" t="s">
        <v>65</v>
      </c>
      <c r="C286" s="48" t="n">
        <v>36</v>
      </c>
      <c r="D286" s="49" t="s">
        <v>382</v>
      </c>
      <c r="E286" s="50"/>
      <c r="F286" s="51"/>
    </row>
    <row r="287" s="52" customFormat="true" ht="12.75" hidden="false" customHeight="false" outlineLevel="0" collapsed="false">
      <c r="A287" s="46" t="s">
        <v>384</v>
      </c>
      <c r="B287" s="47" t="s">
        <v>65</v>
      </c>
      <c r="C287" s="48" t="n">
        <v>36</v>
      </c>
      <c r="D287" s="49" t="s">
        <v>382</v>
      </c>
      <c r="E287" s="50"/>
      <c r="F287" s="51"/>
    </row>
    <row r="288" s="52" customFormat="true" ht="12.75" hidden="false" customHeight="false" outlineLevel="0" collapsed="false">
      <c r="A288" s="46" t="s">
        <v>385</v>
      </c>
      <c r="B288" s="47" t="s">
        <v>65</v>
      </c>
      <c r="C288" s="48" t="n">
        <v>19</v>
      </c>
      <c r="D288" s="49" t="s">
        <v>382</v>
      </c>
      <c r="E288" s="50"/>
      <c r="F288" s="51"/>
    </row>
    <row r="289" s="52" customFormat="true" ht="12.75" hidden="false" customHeight="false" outlineLevel="0" collapsed="false">
      <c r="A289" s="46" t="s">
        <v>386</v>
      </c>
      <c r="B289" s="47" t="s">
        <v>65</v>
      </c>
      <c r="C289" s="48" t="n">
        <v>36</v>
      </c>
      <c r="D289" s="49" t="s">
        <v>382</v>
      </c>
      <c r="E289" s="50"/>
      <c r="F289" s="51"/>
    </row>
    <row r="290" s="52" customFormat="true" ht="12.75" hidden="false" customHeight="false" outlineLevel="0" collapsed="false">
      <c r="A290" s="46" t="s">
        <v>387</v>
      </c>
      <c r="B290" s="47" t="s">
        <v>65</v>
      </c>
      <c r="C290" s="48" t="n">
        <v>10.5</v>
      </c>
      <c r="D290" s="49" t="s">
        <v>382</v>
      </c>
      <c r="E290" s="50"/>
      <c r="F290" s="51"/>
    </row>
    <row r="291" s="52" customFormat="true" ht="12.75" hidden="false" customHeight="false" outlineLevel="0" collapsed="false">
      <c r="A291" s="46" t="s">
        <v>388</v>
      </c>
      <c r="B291" s="47" t="s">
        <v>65</v>
      </c>
      <c r="C291" s="48" t="n">
        <v>13.95</v>
      </c>
      <c r="D291" s="49" t="s">
        <v>382</v>
      </c>
      <c r="E291" s="50"/>
      <c r="F291" s="51"/>
    </row>
    <row r="292" s="52" customFormat="true" ht="12.75" hidden="false" customHeight="false" outlineLevel="0" collapsed="false">
      <c r="A292" s="46" t="s">
        <v>389</v>
      </c>
      <c r="B292" s="47" t="s">
        <v>65</v>
      </c>
      <c r="C292" s="48" t="n">
        <v>13.75</v>
      </c>
      <c r="D292" s="49" t="s">
        <v>382</v>
      </c>
      <c r="E292" s="50"/>
      <c r="F292" s="51"/>
    </row>
    <row r="293" s="52" customFormat="true" ht="12.75" hidden="false" customHeight="false" outlineLevel="0" collapsed="false">
      <c r="A293" s="46" t="s">
        <v>390</v>
      </c>
      <c r="B293" s="47" t="s">
        <v>65</v>
      </c>
      <c r="C293" s="48" t="n">
        <v>16.85</v>
      </c>
      <c r="D293" s="49" t="s">
        <v>382</v>
      </c>
      <c r="E293" s="50"/>
      <c r="F293" s="51"/>
    </row>
    <row r="294" s="52" customFormat="true" ht="12.75" hidden="false" customHeight="false" outlineLevel="0" collapsed="false">
      <c r="A294" s="46" t="s">
        <v>391</v>
      </c>
      <c r="B294" s="47" t="s">
        <v>68</v>
      </c>
      <c r="C294" s="48" t="n">
        <v>17</v>
      </c>
      <c r="D294" s="49" t="s">
        <v>382</v>
      </c>
      <c r="E294" s="50"/>
      <c r="F294" s="51"/>
    </row>
    <row r="295" s="52" customFormat="true" ht="12.75" hidden="false" customHeight="false" outlineLevel="0" collapsed="false">
      <c r="A295" s="46" t="s">
        <v>392</v>
      </c>
      <c r="B295" s="47" t="s">
        <v>57</v>
      </c>
      <c r="C295" s="48" t="n">
        <v>98.5</v>
      </c>
      <c r="D295" s="49" t="s">
        <v>382</v>
      </c>
      <c r="E295" s="50"/>
      <c r="F295" s="51"/>
    </row>
    <row r="296" s="38" customFormat="true" ht="25.5" hidden="false" customHeight="false" outlineLevel="0" collapsed="false">
      <c r="A296" s="74" t="s">
        <v>393</v>
      </c>
      <c r="B296" s="33" t="s">
        <v>57</v>
      </c>
      <c r="C296" s="34" t="n">
        <v>67.39</v>
      </c>
      <c r="D296" s="120"/>
      <c r="E296" s="36" t="n">
        <v>13361</v>
      </c>
      <c r="F296" s="37" t="s">
        <v>21</v>
      </c>
    </row>
    <row r="297" s="52" customFormat="true" ht="14.25" hidden="false" customHeight="true" outlineLevel="0" collapsed="false">
      <c r="A297" s="46" t="s">
        <v>394</v>
      </c>
      <c r="B297" s="47" t="s">
        <v>57</v>
      </c>
      <c r="C297" s="48" t="n">
        <v>40</v>
      </c>
      <c r="D297" s="121" t="s">
        <v>395</v>
      </c>
      <c r="E297" s="50"/>
      <c r="F297" s="51"/>
    </row>
    <row r="298" s="38" customFormat="true" ht="12.75" hidden="false" customHeight="false" outlineLevel="0" collapsed="false">
      <c r="A298" s="32" t="s">
        <v>396</v>
      </c>
      <c r="B298" s="33" t="s">
        <v>57</v>
      </c>
      <c r="C298" s="34" t="n">
        <v>246.24</v>
      </c>
      <c r="D298" s="35"/>
      <c r="E298" s="36" t="n">
        <v>11795</v>
      </c>
      <c r="F298" s="37" t="s">
        <v>21</v>
      </c>
    </row>
    <row r="299" s="52" customFormat="true" ht="12.75" hidden="false" customHeight="false" outlineLevel="0" collapsed="false">
      <c r="A299" s="46" t="s">
        <v>397</v>
      </c>
      <c r="B299" s="47" t="s">
        <v>57</v>
      </c>
      <c r="C299" s="48" t="n">
        <v>275</v>
      </c>
      <c r="D299" s="89"/>
      <c r="E299" s="50"/>
      <c r="F299" s="51"/>
    </row>
    <row r="300" s="38" customFormat="true" ht="12.75" hidden="false" customHeight="false" outlineLevel="0" collapsed="false">
      <c r="A300" s="32" t="s">
        <v>398</v>
      </c>
      <c r="B300" s="33" t="s">
        <v>65</v>
      </c>
      <c r="C300" s="34" t="n">
        <v>4.81</v>
      </c>
      <c r="D300" s="35"/>
      <c r="E300" s="36" t="n">
        <v>5088</v>
      </c>
      <c r="F300" s="37" t="s">
        <v>21</v>
      </c>
    </row>
    <row r="301" s="52" customFormat="true" ht="12.75" hidden="false" customHeight="false" outlineLevel="0" collapsed="false">
      <c r="A301" s="46" t="s">
        <v>399</v>
      </c>
      <c r="B301" s="47" t="s">
        <v>65</v>
      </c>
      <c r="C301" s="48" t="n">
        <v>0.58</v>
      </c>
      <c r="D301" s="89"/>
      <c r="E301" s="50"/>
      <c r="F301" s="51"/>
    </row>
    <row r="302" s="38" customFormat="true" ht="12.75" hidden="false" customHeight="false" outlineLevel="0" collapsed="false">
      <c r="A302" s="32" t="s">
        <v>400</v>
      </c>
      <c r="B302" s="33" t="s">
        <v>65</v>
      </c>
      <c r="C302" s="34" t="n">
        <v>554.0472</v>
      </c>
      <c r="D302" s="35" t="s">
        <v>401</v>
      </c>
      <c r="E302" s="36" t="n">
        <v>4969</v>
      </c>
      <c r="F302" s="37" t="s">
        <v>21</v>
      </c>
    </row>
    <row r="303" s="38" customFormat="true" ht="12.75" hidden="false" customHeight="false" outlineLevel="0" collapsed="false">
      <c r="A303" s="32" t="s">
        <v>402</v>
      </c>
      <c r="B303" s="33" t="s">
        <v>57</v>
      </c>
      <c r="C303" s="34" t="n">
        <v>161.58</v>
      </c>
      <c r="D303" s="35"/>
      <c r="E303" s="36" t="n">
        <v>3424</v>
      </c>
      <c r="F303" s="37" t="s">
        <v>21</v>
      </c>
    </row>
    <row r="304" s="38" customFormat="true" ht="12.75" hidden="false" customHeight="false" outlineLevel="0" collapsed="false">
      <c r="A304" s="32" t="s">
        <v>403</v>
      </c>
      <c r="B304" s="33" t="s">
        <v>57</v>
      </c>
      <c r="C304" s="34" t="n">
        <v>223.12</v>
      </c>
      <c r="D304" s="35"/>
      <c r="E304" s="36" t="n">
        <v>3419</v>
      </c>
      <c r="F304" s="37" t="s">
        <v>21</v>
      </c>
    </row>
    <row r="305" s="52" customFormat="true" ht="12.75" hidden="false" customHeight="false" outlineLevel="0" collapsed="false">
      <c r="A305" s="46" t="s">
        <v>404</v>
      </c>
      <c r="B305" s="47" t="s">
        <v>65</v>
      </c>
      <c r="C305" s="48" t="n">
        <v>29.9</v>
      </c>
      <c r="D305" s="89"/>
      <c r="E305" s="50"/>
      <c r="F305" s="51"/>
    </row>
    <row r="306" s="38" customFormat="true" ht="12.75" hidden="false" customHeight="false" outlineLevel="0" collapsed="false">
      <c r="A306" s="32" t="s">
        <v>405</v>
      </c>
      <c r="B306" s="33" t="s">
        <v>57</v>
      </c>
      <c r="C306" s="34" t="n">
        <v>366.77</v>
      </c>
      <c r="D306" s="35"/>
      <c r="E306" s="36" t="n">
        <v>3434</v>
      </c>
      <c r="F306" s="37" t="s">
        <v>21</v>
      </c>
    </row>
    <row r="307" s="38" customFormat="true" ht="12.75" hidden="false" customHeight="false" outlineLevel="0" collapsed="false">
      <c r="A307" s="32" t="s">
        <v>406</v>
      </c>
      <c r="B307" s="33" t="s">
        <v>57</v>
      </c>
      <c r="C307" s="34" t="n">
        <v>93.73</v>
      </c>
      <c r="D307" s="35"/>
      <c r="E307" s="36" t="n">
        <v>3425</v>
      </c>
      <c r="F307" s="37" t="s">
        <v>21</v>
      </c>
    </row>
    <row r="308" s="38" customFormat="true" ht="12.75" hidden="false" customHeight="false" outlineLevel="0" collapsed="false">
      <c r="A308" s="32" t="s">
        <v>407</v>
      </c>
      <c r="B308" s="33" t="s">
        <v>65</v>
      </c>
      <c r="C308" s="34" t="n">
        <v>353.01</v>
      </c>
      <c r="D308" s="35"/>
      <c r="E308" s="36" t="n">
        <v>11154</v>
      </c>
      <c r="F308" s="37" t="s">
        <v>21</v>
      </c>
    </row>
    <row r="309" s="45" customFormat="true" ht="12.75" hidden="false" customHeight="false" outlineLevel="0" collapsed="false">
      <c r="A309" s="39" t="s">
        <v>408</v>
      </c>
      <c r="B309" s="40" t="s">
        <v>57</v>
      </c>
      <c r="C309" s="41" t="n">
        <v>340</v>
      </c>
      <c r="D309" s="57" t="s">
        <v>409</v>
      </c>
      <c r="E309" s="43" t="s">
        <v>410</v>
      </c>
      <c r="F309" s="44"/>
    </row>
    <row r="310" s="52" customFormat="true" ht="55.5" hidden="false" customHeight="true" outlineLevel="0" collapsed="false">
      <c r="A310" s="122" t="s">
        <v>411</v>
      </c>
      <c r="B310" s="47" t="s">
        <v>65</v>
      </c>
      <c r="C310" s="48" t="n">
        <v>2097</v>
      </c>
      <c r="D310" s="89" t="s">
        <v>412</v>
      </c>
      <c r="E310" s="50"/>
      <c r="F310" s="51"/>
    </row>
    <row r="311" s="52" customFormat="true" ht="55.5" hidden="false" customHeight="true" outlineLevel="0" collapsed="false">
      <c r="A311" s="122" t="s">
        <v>413</v>
      </c>
      <c r="B311" s="47" t="s">
        <v>65</v>
      </c>
      <c r="C311" s="48" t="n">
        <v>2037</v>
      </c>
      <c r="D311" s="89" t="s">
        <v>412</v>
      </c>
      <c r="E311" s="50"/>
      <c r="F311" s="51"/>
    </row>
    <row r="312" s="52" customFormat="true" ht="25.5" hidden="false" customHeight="true" outlineLevel="0" collapsed="false">
      <c r="A312" s="99" t="s">
        <v>414</v>
      </c>
      <c r="B312" s="47" t="s">
        <v>65</v>
      </c>
      <c r="C312" s="48" t="n">
        <v>1350</v>
      </c>
      <c r="D312" s="49" t="s">
        <v>415</v>
      </c>
      <c r="E312" s="50"/>
      <c r="F312" s="51"/>
    </row>
    <row r="313" s="128" customFormat="true" ht="25.5" hidden="false" customHeight="true" outlineLevel="0" collapsed="false">
      <c r="A313" s="99" t="s">
        <v>416</v>
      </c>
      <c r="B313" s="47" t="s">
        <v>65</v>
      </c>
      <c r="C313" s="123" t="n">
        <v>1000</v>
      </c>
      <c r="D313" s="49" t="s">
        <v>415</v>
      </c>
      <c r="E313" s="124"/>
      <c r="F313" s="51"/>
      <c r="G313" s="125"/>
      <c r="H313" s="13"/>
      <c r="I313" s="13"/>
      <c r="J313" s="126"/>
      <c r="K313" s="125"/>
      <c r="L313" s="127"/>
      <c r="M313" s="13"/>
      <c r="N313" s="126"/>
      <c r="O313" s="125"/>
      <c r="P313" s="127"/>
      <c r="Q313" s="13"/>
      <c r="R313" s="126"/>
      <c r="S313" s="125"/>
      <c r="T313" s="127"/>
      <c r="U313" s="13"/>
      <c r="V313" s="126"/>
      <c r="W313" s="125"/>
      <c r="X313" s="127"/>
      <c r="Y313" s="13"/>
      <c r="Z313" s="126"/>
      <c r="AA313" s="125"/>
      <c r="AB313" s="127"/>
      <c r="AC313" s="13"/>
      <c r="AD313" s="126"/>
      <c r="AE313" s="125"/>
      <c r="AF313" s="127"/>
      <c r="AG313" s="13"/>
      <c r="AH313" s="126"/>
      <c r="AI313" s="125"/>
      <c r="AJ313" s="127"/>
      <c r="AK313" s="13"/>
      <c r="AL313" s="126"/>
      <c r="AM313" s="125"/>
      <c r="AN313" s="127"/>
      <c r="AO313" s="13"/>
      <c r="AP313" s="126"/>
      <c r="AQ313" s="125"/>
      <c r="AR313" s="127"/>
      <c r="AS313" s="13"/>
      <c r="AT313" s="126"/>
      <c r="AU313" s="125"/>
      <c r="AV313" s="127"/>
      <c r="AW313" s="13"/>
      <c r="AX313" s="126"/>
      <c r="AY313" s="125"/>
      <c r="AZ313" s="127"/>
      <c r="BA313" s="13"/>
      <c r="BB313" s="126"/>
      <c r="BC313" s="125"/>
      <c r="BD313" s="127"/>
      <c r="BE313" s="13"/>
      <c r="BF313" s="126"/>
      <c r="BG313" s="125"/>
      <c r="BH313" s="127"/>
      <c r="BI313" s="13"/>
      <c r="BJ313" s="126"/>
      <c r="BK313" s="125"/>
      <c r="BL313" s="127"/>
      <c r="BM313" s="13"/>
      <c r="BN313" s="126"/>
      <c r="BO313" s="125"/>
      <c r="BP313" s="127"/>
      <c r="BQ313" s="13"/>
      <c r="BR313" s="126"/>
      <c r="BS313" s="125"/>
      <c r="BT313" s="127"/>
      <c r="BU313" s="13"/>
      <c r="BV313" s="126"/>
      <c r="BW313" s="125"/>
      <c r="BX313" s="127"/>
      <c r="BY313" s="13"/>
      <c r="BZ313" s="126"/>
      <c r="CA313" s="125"/>
      <c r="CB313" s="127"/>
      <c r="CC313" s="13"/>
      <c r="CD313" s="126"/>
      <c r="CE313" s="125"/>
      <c r="CF313" s="127"/>
      <c r="CG313" s="13"/>
      <c r="CH313" s="126"/>
      <c r="CI313" s="125"/>
      <c r="CJ313" s="127"/>
      <c r="CK313" s="13"/>
      <c r="CL313" s="126"/>
      <c r="CM313" s="125"/>
      <c r="CN313" s="127"/>
      <c r="CO313" s="13"/>
      <c r="CP313" s="126"/>
      <c r="CQ313" s="125"/>
      <c r="CR313" s="127"/>
      <c r="CS313" s="13"/>
      <c r="CT313" s="126"/>
      <c r="CU313" s="125"/>
      <c r="CV313" s="127"/>
      <c r="CW313" s="13"/>
      <c r="CX313" s="126"/>
      <c r="CY313" s="125"/>
      <c r="CZ313" s="127"/>
      <c r="DA313" s="13"/>
      <c r="DB313" s="126"/>
      <c r="DC313" s="125"/>
      <c r="DD313" s="127"/>
      <c r="DE313" s="13"/>
      <c r="DF313" s="126"/>
      <c r="DG313" s="125"/>
      <c r="DH313" s="127"/>
      <c r="DI313" s="13"/>
      <c r="DJ313" s="126"/>
      <c r="DK313" s="125"/>
      <c r="DL313" s="127"/>
      <c r="DM313" s="13"/>
      <c r="DN313" s="126"/>
      <c r="DO313" s="125"/>
      <c r="DP313" s="127"/>
      <c r="DQ313" s="13"/>
      <c r="DR313" s="126"/>
      <c r="DS313" s="125"/>
      <c r="DT313" s="127"/>
      <c r="DU313" s="13"/>
      <c r="DV313" s="126"/>
      <c r="DW313" s="125"/>
      <c r="DX313" s="127"/>
      <c r="DY313" s="13"/>
      <c r="DZ313" s="126"/>
      <c r="EA313" s="125"/>
      <c r="EB313" s="127"/>
      <c r="EC313" s="13"/>
      <c r="ED313" s="126"/>
      <c r="EE313" s="125"/>
      <c r="EF313" s="127"/>
      <c r="EG313" s="13"/>
      <c r="EH313" s="126"/>
      <c r="EI313" s="125"/>
      <c r="EJ313" s="127"/>
      <c r="EK313" s="13"/>
      <c r="EL313" s="126"/>
      <c r="EM313" s="125"/>
      <c r="EN313" s="127"/>
      <c r="EO313" s="13"/>
      <c r="EP313" s="126"/>
      <c r="EQ313" s="125"/>
      <c r="ER313" s="127"/>
      <c r="ES313" s="13"/>
      <c r="ET313" s="126"/>
      <c r="EU313" s="125"/>
      <c r="EV313" s="127"/>
      <c r="EW313" s="13"/>
      <c r="EX313" s="126"/>
      <c r="EY313" s="125"/>
      <c r="EZ313" s="127"/>
      <c r="FA313" s="13"/>
      <c r="FB313" s="126"/>
      <c r="FC313" s="125"/>
      <c r="FD313" s="127"/>
      <c r="FE313" s="13"/>
      <c r="FF313" s="126"/>
      <c r="FG313" s="125"/>
      <c r="FH313" s="127"/>
      <c r="FI313" s="13"/>
      <c r="FJ313" s="126"/>
      <c r="FK313" s="125"/>
      <c r="FL313" s="127"/>
      <c r="FM313" s="13"/>
      <c r="FN313" s="126"/>
      <c r="FO313" s="125"/>
      <c r="FP313" s="127"/>
      <c r="FQ313" s="13"/>
      <c r="FR313" s="126"/>
      <c r="FS313" s="125"/>
      <c r="FT313" s="127"/>
      <c r="FU313" s="13"/>
      <c r="FV313" s="126"/>
      <c r="FW313" s="125"/>
      <c r="FX313" s="127"/>
      <c r="FY313" s="13"/>
      <c r="FZ313" s="126"/>
      <c r="GA313" s="125"/>
      <c r="GB313" s="127"/>
      <c r="GC313" s="13"/>
      <c r="GD313" s="126"/>
      <c r="GE313" s="125"/>
      <c r="GF313" s="127"/>
      <c r="GG313" s="13"/>
      <c r="GH313" s="126"/>
      <c r="GI313" s="125"/>
      <c r="GJ313" s="127"/>
      <c r="GK313" s="13"/>
      <c r="GL313" s="126"/>
      <c r="GM313" s="125"/>
      <c r="GN313" s="127"/>
      <c r="GO313" s="13"/>
      <c r="GP313" s="126"/>
      <c r="GQ313" s="125"/>
      <c r="GR313" s="127"/>
      <c r="GS313" s="13"/>
      <c r="GT313" s="126"/>
      <c r="GU313" s="125"/>
      <c r="GV313" s="127"/>
      <c r="GW313" s="13"/>
      <c r="GX313" s="126"/>
      <c r="GY313" s="125"/>
      <c r="GZ313" s="127"/>
      <c r="HA313" s="13"/>
      <c r="HB313" s="126"/>
      <c r="HC313" s="125"/>
      <c r="HD313" s="127"/>
      <c r="HE313" s="13"/>
      <c r="HF313" s="126"/>
      <c r="HG313" s="125"/>
      <c r="HH313" s="127"/>
      <c r="HI313" s="13"/>
      <c r="HJ313" s="126"/>
      <c r="HK313" s="125"/>
      <c r="HL313" s="127"/>
      <c r="HM313" s="13"/>
      <c r="HN313" s="126"/>
      <c r="HO313" s="125"/>
      <c r="HP313" s="127"/>
      <c r="HQ313" s="13"/>
      <c r="HR313" s="126"/>
      <c r="HS313" s="125"/>
      <c r="HT313" s="127"/>
      <c r="HU313" s="13"/>
      <c r="HV313" s="126"/>
      <c r="HW313" s="125"/>
      <c r="HX313" s="127"/>
      <c r="HY313" s="13"/>
      <c r="HZ313" s="126"/>
      <c r="IA313" s="125"/>
      <c r="IB313" s="127"/>
      <c r="IC313" s="13"/>
      <c r="ID313" s="126"/>
      <c r="IE313" s="125"/>
      <c r="IF313" s="127"/>
      <c r="IG313" s="13"/>
      <c r="IH313" s="126"/>
      <c r="II313" s="125"/>
      <c r="IJ313" s="127"/>
      <c r="IK313" s="13"/>
      <c r="IL313" s="126"/>
      <c r="IM313" s="125"/>
      <c r="IN313" s="127"/>
      <c r="IO313" s="13"/>
      <c r="IP313" s="126"/>
      <c r="IQ313" s="125"/>
    </row>
    <row r="314" s="128" customFormat="true" ht="25.5" hidden="false" customHeight="true" outlineLevel="0" collapsed="false">
      <c r="A314" s="99" t="s">
        <v>417</v>
      </c>
      <c r="B314" s="47" t="s">
        <v>65</v>
      </c>
      <c r="C314" s="123" t="n">
        <v>1450</v>
      </c>
      <c r="D314" s="49" t="s">
        <v>415</v>
      </c>
      <c r="E314" s="124"/>
      <c r="F314" s="51"/>
      <c r="G314" s="125"/>
      <c r="H314" s="13"/>
      <c r="I314" s="13"/>
      <c r="J314" s="126"/>
      <c r="K314" s="125"/>
      <c r="L314" s="127"/>
      <c r="M314" s="13"/>
      <c r="N314" s="126"/>
      <c r="O314" s="125"/>
      <c r="P314" s="127"/>
      <c r="Q314" s="13"/>
      <c r="R314" s="126"/>
      <c r="S314" s="125"/>
      <c r="T314" s="127"/>
      <c r="U314" s="13"/>
      <c r="V314" s="126"/>
      <c r="W314" s="125"/>
      <c r="X314" s="127"/>
      <c r="Y314" s="13"/>
      <c r="Z314" s="126"/>
      <c r="AA314" s="125"/>
      <c r="AB314" s="127"/>
      <c r="AC314" s="13"/>
      <c r="AD314" s="126"/>
      <c r="AE314" s="125"/>
      <c r="AF314" s="127"/>
      <c r="AG314" s="13"/>
      <c r="AH314" s="126"/>
      <c r="AI314" s="125"/>
      <c r="AJ314" s="127"/>
      <c r="AK314" s="13"/>
      <c r="AL314" s="126"/>
      <c r="AM314" s="125"/>
      <c r="AN314" s="127"/>
      <c r="AO314" s="13"/>
      <c r="AP314" s="126"/>
      <c r="AQ314" s="125"/>
      <c r="AR314" s="127"/>
      <c r="AS314" s="13"/>
      <c r="AT314" s="126"/>
      <c r="AU314" s="125"/>
      <c r="AV314" s="127"/>
      <c r="AW314" s="13"/>
      <c r="AX314" s="126"/>
      <c r="AY314" s="125"/>
      <c r="AZ314" s="127"/>
      <c r="BA314" s="13"/>
      <c r="BB314" s="126"/>
      <c r="BC314" s="125"/>
      <c r="BD314" s="127"/>
      <c r="BE314" s="13"/>
      <c r="BF314" s="126"/>
      <c r="BG314" s="125"/>
      <c r="BH314" s="127"/>
      <c r="BI314" s="13"/>
      <c r="BJ314" s="126"/>
      <c r="BK314" s="125"/>
      <c r="BL314" s="127"/>
      <c r="BM314" s="13"/>
      <c r="BN314" s="126"/>
      <c r="BO314" s="125"/>
      <c r="BP314" s="127"/>
      <c r="BQ314" s="13"/>
      <c r="BR314" s="126"/>
      <c r="BS314" s="125"/>
      <c r="BT314" s="127"/>
      <c r="BU314" s="13"/>
      <c r="BV314" s="126"/>
      <c r="BW314" s="125"/>
      <c r="BX314" s="127"/>
      <c r="BY314" s="13"/>
      <c r="BZ314" s="126"/>
      <c r="CA314" s="125"/>
      <c r="CB314" s="127"/>
      <c r="CC314" s="13"/>
      <c r="CD314" s="126"/>
      <c r="CE314" s="125"/>
      <c r="CF314" s="127"/>
      <c r="CG314" s="13"/>
      <c r="CH314" s="126"/>
      <c r="CI314" s="125"/>
      <c r="CJ314" s="127"/>
      <c r="CK314" s="13"/>
      <c r="CL314" s="126"/>
      <c r="CM314" s="125"/>
      <c r="CN314" s="127"/>
      <c r="CO314" s="13"/>
      <c r="CP314" s="126"/>
      <c r="CQ314" s="125"/>
      <c r="CR314" s="127"/>
      <c r="CS314" s="13"/>
      <c r="CT314" s="126"/>
      <c r="CU314" s="125"/>
      <c r="CV314" s="127"/>
      <c r="CW314" s="13"/>
      <c r="CX314" s="126"/>
      <c r="CY314" s="125"/>
      <c r="CZ314" s="127"/>
      <c r="DA314" s="13"/>
      <c r="DB314" s="126"/>
      <c r="DC314" s="125"/>
      <c r="DD314" s="127"/>
      <c r="DE314" s="13"/>
      <c r="DF314" s="126"/>
      <c r="DG314" s="125"/>
      <c r="DH314" s="127"/>
      <c r="DI314" s="13"/>
      <c r="DJ314" s="126"/>
      <c r="DK314" s="125"/>
      <c r="DL314" s="127"/>
      <c r="DM314" s="13"/>
      <c r="DN314" s="126"/>
      <c r="DO314" s="125"/>
      <c r="DP314" s="127"/>
      <c r="DQ314" s="13"/>
      <c r="DR314" s="126"/>
      <c r="DS314" s="125"/>
      <c r="DT314" s="127"/>
      <c r="DU314" s="13"/>
      <c r="DV314" s="126"/>
      <c r="DW314" s="125"/>
      <c r="DX314" s="127"/>
      <c r="DY314" s="13"/>
      <c r="DZ314" s="126"/>
      <c r="EA314" s="125"/>
      <c r="EB314" s="127"/>
      <c r="EC314" s="13"/>
      <c r="ED314" s="126"/>
      <c r="EE314" s="125"/>
      <c r="EF314" s="127"/>
      <c r="EG314" s="13"/>
      <c r="EH314" s="126"/>
      <c r="EI314" s="125"/>
      <c r="EJ314" s="127"/>
      <c r="EK314" s="13"/>
      <c r="EL314" s="126"/>
      <c r="EM314" s="125"/>
      <c r="EN314" s="127"/>
      <c r="EO314" s="13"/>
      <c r="EP314" s="126"/>
      <c r="EQ314" s="125"/>
      <c r="ER314" s="127"/>
      <c r="ES314" s="13"/>
      <c r="ET314" s="126"/>
      <c r="EU314" s="125"/>
      <c r="EV314" s="127"/>
      <c r="EW314" s="13"/>
      <c r="EX314" s="126"/>
      <c r="EY314" s="125"/>
      <c r="EZ314" s="127"/>
      <c r="FA314" s="13"/>
      <c r="FB314" s="126"/>
      <c r="FC314" s="125"/>
      <c r="FD314" s="127"/>
      <c r="FE314" s="13"/>
      <c r="FF314" s="126"/>
      <c r="FG314" s="125"/>
      <c r="FH314" s="127"/>
      <c r="FI314" s="13"/>
      <c r="FJ314" s="126"/>
      <c r="FK314" s="125"/>
      <c r="FL314" s="127"/>
      <c r="FM314" s="13"/>
      <c r="FN314" s="126"/>
      <c r="FO314" s="125"/>
      <c r="FP314" s="127"/>
      <c r="FQ314" s="13"/>
      <c r="FR314" s="126"/>
      <c r="FS314" s="125"/>
      <c r="FT314" s="127"/>
      <c r="FU314" s="13"/>
      <c r="FV314" s="126"/>
      <c r="FW314" s="125"/>
      <c r="FX314" s="127"/>
      <c r="FY314" s="13"/>
      <c r="FZ314" s="126"/>
      <c r="GA314" s="125"/>
      <c r="GB314" s="127"/>
      <c r="GC314" s="13"/>
      <c r="GD314" s="126"/>
      <c r="GE314" s="125"/>
      <c r="GF314" s="127"/>
      <c r="GG314" s="13"/>
      <c r="GH314" s="126"/>
      <c r="GI314" s="125"/>
      <c r="GJ314" s="127"/>
      <c r="GK314" s="13"/>
      <c r="GL314" s="126"/>
      <c r="GM314" s="125"/>
      <c r="GN314" s="127"/>
      <c r="GO314" s="13"/>
      <c r="GP314" s="126"/>
      <c r="GQ314" s="125"/>
      <c r="GR314" s="127"/>
      <c r="GS314" s="13"/>
      <c r="GT314" s="126"/>
      <c r="GU314" s="125"/>
      <c r="GV314" s="127"/>
      <c r="GW314" s="13"/>
      <c r="GX314" s="126"/>
      <c r="GY314" s="125"/>
      <c r="GZ314" s="127"/>
      <c r="HA314" s="13"/>
      <c r="HB314" s="126"/>
      <c r="HC314" s="125"/>
      <c r="HD314" s="127"/>
      <c r="HE314" s="13"/>
      <c r="HF314" s="126"/>
      <c r="HG314" s="125"/>
      <c r="HH314" s="127"/>
      <c r="HI314" s="13"/>
      <c r="HJ314" s="126"/>
      <c r="HK314" s="125"/>
      <c r="HL314" s="127"/>
      <c r="HM314" s="13"/>
      <c r="HN314" s="126"/>
      <c r="HO314" s="125"/>
      <c r="HP314" s="127"/>
      <c r="HQ314" s="13"/>
      <c r="HR314" s="126"/>
      <c r="HS314" s="125"/>
      <c r="HT314" s="127"/>
      <c r="HU314" s="13"/>
      <c r="HV314" s="126"/>
      <c r="HW314" s="125"/>
      <c r="HX314" s="127"/>
      <c r="HY314" s="13"/>
      <c r="HZ314" s="126"/>
      <c r="IA314" s="125"/>
      <c r="IB314" s="127"/>
      <c r="IC314" s="13"/>
      <c r="ID314" s="126"/>
      <c r="IE314" s="125"/>
      <c r="IF314" s="127"/>
      <c r="IG314" s="13"/>
      <c r="IH314" s="126"/>
      <c r="II314" s="125"/>
      <c r="IJ314" s="127"/>
      <c r="IK314" s="13"/>
      <c r="IL314" s="126"/>
      <c r="IM314" s="125"/>
      <c r="IN314" s="127"/>
      <c r="IO314" s="13"/>
      <c r="IP314" s="126"/>
      <c r="IQ314" s="125"/>
    </row>
    <row r="315" s="128" customFormat="true" ht="25.5" hidden="false" customHeight="true" outlineLevel="0" collapsed="false">
      <c r="A315" s="99" t="s">
        <v>418</v>
      </c>
      <c r="B315" s="47" t="s">
        <v>65</v>
      </c>
      <c r="C315" s="123" t="n">
        <v>1100</v>
      </c>
      <c r="D315" s="49" t="s">
        <v>415</v>
      </c>
      <c r="E315" s="124"/>
      <c r="F315" s="51"/>
      <c r="G315" s="125"/>
      <c r="H315" s="13"/>
      <c r="I315" s="13"/>
      <c r="J315" s="126"/>
      <c r="K315" s="125"/>
      <c r="L315" s="127"/>
      <c r="M315" s="13"/>
      <c r="N315" s="126"/>
      <c r="O315" s="125"/>
      <c r="P315" s="127"/>
      <c r="Q315" s="13"/>
      <c r="R315" s="126"/>
      <c r="S315" s="125"/>
      <c r="T315" s="127"/>
      <c r="U315" s="13"/>
      <c r="V315" s="126"/>
      <c r="W315" s="125"/>
      <c r="X315" s="127"/>
      <c r="Y315" s="13"/>
      <c r="Z315" s="126"/>
      <c r="AA315" s="125"/>
      <c r="AB315" s="127"/>
      <c r="AC315" s="13"/>
      <c r="AD315" s="126"/>
      <c r="AE315" s="125"/>
      <c r="AF315" s="127"/>
      <c r="AG315" s="13"/>
      <c r="AH315" s="126"/>
      <c r="AI315" s="125"/>
      <c r="AJ315" s="127"/>
      <c r="AK315" s="13"/>
      <c r="AL315" s="126"/>
      <c r="AM315" s="125"/>
      <c r="AN315" s="127"/>
      <c r="AO315" s="13"/>
      <c r="AP315" s="126"/>
      <c r="AQ315" s="125"/>
      <c r="AR315" s="127"/>
      <c r="AS315" s="13"/>
      <c r="AT315" s="126"/>
      <c r="AU315" s="125"/>
      <c r="AV315" s="127"/>
      <c r="AW315" s="13"/>
      <c r="AX315" s="126"/>
      <c r="AY315" s="125"/>
      <c r="AZ315" s="127"/>
      <c r="BA315" s="13"/>
      <c r="BB315" s="126"/>
      <c r="BC315" s="125"/>
      <c r="BD315" s="127"/>
      <c r="BE315" s="13"/>
      <c r="BF315" s="126"/>
      <c r="BG315" s="125"/>
      <c r="BH315" s="127"/>
      <c r="BI315" s="13"/>
      <c r="BJ315" s="126"/>
      <c r="BK315" s="125"/>
      <c r="BL315" s="127"/>
      <c r="BM315" s="13"/>
      <c r="BN315" s="126"/>
      <c r="BO315" s="125"/>
      <c r="BP315" s="127"/>
      <c r="BQ315" s="13"/>
      <c r="BR315" s="126"/>
      <c r="BS315" s="125"/>
      <c r="BT315" s="127"/>
      <c r="BU315" s="13"/>
      <c r="BV315" s="126"/>
      <c r="BW315" s="125"/>
      <c r="BX315" s="127"/>
      <c r="BY315" s="13"/>
      <c r="BZ315" s="126"/>
      <c r="CA315" s="125"/>
      <c r="CB315" s="127"/>
      <c r="CC315" s="13"/>
      <c r="CD315" s="126"/>
      <c r="CE315" s="125"/>
      <c r="CF315" s="127"/>
      <c r="CG315" s="13"/>
      <c r="CH315" s="126"/>
      <c r="CI315" s="125"/>
      <c r="CJ315" s="127"/>
      <c r="CK315" s="13"/>
      <c r="CL315" s="126"/>
      <c r="CM315" s="125"/>
      <c r="CN315" s="127"/>
      <c r="CO315" s="13"/>
      <c r="CP315" s="126"/>
      <c r="CQ315" s="125"/>
      <c r="CR315" s="127"/>
      <c r="CS315" s="13"/>
      <c r="CT315" s="126"/>
      <c r="CU315" s="125"/>
      <c r="CV315" s="127"/>
      <c r="CW315" s="13"/>
      <c r="CX315" s="126"/>
      <c r="CY315" s="125"/>
      <c r="CZ315" s="127"/>
      <c r="DA315" s="13"/>
      <c r="DB315" s="126"/>
      <c r="DC315" s="125"/>
      <c r="DD315" s="127"/>
      <c r="DE315" s="13"/>
      <c r="DF315" s="126"/>
      <c r="DG315" s="125"/>
      <c r="DH315" s="127"/>
      <c r="DI315" s="13"/>
      <c r="DJ315" s="126"/>
      <c r="DK315" s="125"/>
      <c r="DL315" s="127"/>
      <c r="DM315" s="13"/>
      <c r="DN315" s="126"/>
      <c r="DO315" s="125"/>
      <c r="DP315" s="127"/>
      <c r="DQ315" s="13"/>
      <c r="DR315" s="126"/>
      <c r="DS315" s="125"/>
      <c r="DT315" s="127"/>
      <c r="DU315" s="13"/>
      <c r="DV315" s="126"/>
      <c r="DW315" s="125"/>
      <c r="DX315" s="127"/>
      <c r="DY315" s="13"/>
      <c r="DZ315" s="126"/>
      <c r="EA315" s="125"/>
      <c r="EB315" s="127"/>
      <c r="EC315" s="13"/>
      <c r="ED315" s="126"/>
      <c r="EE315" s="125"/>
      <c r="EF315" s="127"/>
      <c r="EG315" s="13"/>
      <c r="EH315" s="126"/>
      <c r="EI315" s="125"/>
      <c r="EJ315" s="127"/>
      <c r="EK315" s="13"/>
      <c r="EL315" s="126"/>
      <c r="EM315" s="125"/>
      <c r="EN315" s="127"/>
      <c r="EO315" s="13"/>
      <c r="EP315" s="126"/>
      <c r="EQ315" s="125"/>
      <c r="ER315" s="127"/>
      <c r="ES315" s="13"/>
      <c r="ET315" s="126"/>
      <c r="EU315" s="125"/>
      <c r="EV315" s="127"/>
      <c r="EW315" s="13"/>
      <c r="EX315" s="126"/>
      <c r="EY315" s="125"/>
      <c r="EZ315" s="127"/>
      <c r="FA315" s="13"/>
      <c r="FB315" s="126"/>
      <c r="FC315" s="125"/>
      <c r="FD315" s="127"/>
      <c r="FE315" s="13"/>
      <c r="FF315" s="126"/>
      <c r="FG315" s="125"/>
      <c r="FH315" s="127"/>
      <c r="FI315" s="13"/>
      <c r="FJ315" s="126"/>
      <c r="FK315" s="125"/>
      <c r="FL315" s="127"/>
      <c r="FM315" s="13"/>
      <c r="FN315" s="126"/>
      <c r="FO315" s="125"/>
      <c r="FP315" s="127"/>
      <c r="FQ315" s="13"/>
      <c r="FR315" s="126"/>
      <c r="FS315" s="125"/>
      <c r="FT315" s="127"/>
      <c r="FU315" s="13"/>
      <c r="FV315" s="126"/>
      <c r="FW315" s="125"/>
      <c r="FX315" s="127"/>
      <c r="FY315" s="13"/>
      <c r="FZ315" s="126"/>
      <c r="GA315" s="125"/>
      <c r="GB315" s="127"/>
      <c r="GC315" s="13"/>
      <c r="GD315" s="126"/>
      <c r="GE315" s="125"/>
      <c r="GF315" s="127"/>
      <c r="GG315" s="13"/>
      <c r="GH315" s="126"/>
      <c r="GI315" s="125"/>
      <c r="GJ315" s="127"/>
      <c r="GK315" s="13"/>
      <c r="GL315" s="126"/>
      <c r="GM315" s="125"/>
      <c r="GN315" s="127"/>
      <c r="GO315" s="13"/>
      <c r="GP315" s="126"/>
      <c r="GQ315" s="125"/>
      <c r="GR315" s="127"/>
      <c r="GS315" s="13"/>
      <c r="GT315" s="126"/>
      <c r="GU315" s="125"/>
      <c r="GV315" s="127"/>
      <c r="GW315" s="13"/>
      <c r="GX315" s="126"/>
      <c r="GY315" s="125"/>
      <c r="GZ315" s="127"/>
      <c r="HA315" s="13"/>
      <c r="HB315" s="126"/>
      <c r="HC315" s="125"/>
      <c r="HD315" s="127"/>
      <c r="HE315" s="13"/>
      <c r="HF315" s="126"/>
      <c r="HG315" s="125"/>
      <c r="HH315" s="127"/>
      <c r="HI315" s="13"/>
      <c r="HJ315" s="126"/>
      <c r="HK315" s="125"/>
      <c r="HL315" s="127"/>
      <c r="HM315" s="13"/>
      <c r="HN315" s="126"/>
      <c r="HO315" s="125"/>
      <c r="HP315" s="127"/>
      <c r="HQ315" s="13"/>
      <c r="HR315" s="126"/>
      <c r="HS315" s="125"/>
      <c r="HT315" s="127"/>
      <c r="HU315" s="13"/>
      <c r="HV315" s="126"/>
      <c r="HW315" s="125"/>
      <c r="HX315" s="127"/>
      <c r="HY315" s="13"/>
      <c r="HZ315" s="126"/>
      <c r="IA315" s="125"/>
      <c r="IB315" s="127"/>
      <c r="IC315" s="13"/>
      <c r="ID315" s="126"/>
      <c r="IE315" s="125"/>
      <c r="IF315" s="127"/>
      <c r="IG315" s="13"/>
      <c r="IH315" s="126"/>
      <c r="II315" s="125"/>
      <c r="IJ315" s="127"/>
      <c r="IK315" s="13"/>
      <c r="IL315" s="126"/>
      <c r="IM315" s="125"/>
      <c r="IN315" s="127"/>
      <c r="IO315" s="13"/>
      <c r="IP315" s="126"/>
      <c r="IQ315" s="125"/>
    </row>
    <row r="316" customFormat="false" ht="12.75" hidden="false" customHeight="false" outlineLevel="0" collapsed="false">
      <c r="A316" s="46"/>
      <c r="B316" s="47"/>
      <c r="C316" s="58"/>
      <c r="D316" s="59"/>
    </row>
    <row r="317" customFormat="false" ht="12.75" hidden="false" customHeight="false" outlineLevel="0" collapsed="false">
      <c r="A317" s="60" t="s">
        <v>419</v>
      </c>
      <c r="B317" s="61"/>
      <c r="C317" s="58"/>
      <c r="D317" s="59"/>
    </row>
    <row r="318" s="38" customFormat="true" ht="12.75" hidden="false" customHeight="false" outlineLevel="0" collapsed="false">
      <c r="A318" s="90" t="s">
        <v>420</v>
      </c>
      <c r="B318" s="95" t="s">
        <v>20</v>
      </c>
      <c r="C318" s="34" t="n">
        <v>28.69411765</v>
      </c>
      <c r="D318" s="35" t="s">
        <v>421</v>
      </c>
      <c r="E318" s="36" t="n">
        <v>122</v>
      </c>
      <c r="F318" s="37" t="s">
        <v>21</v>
      </c>
    </row>
    <row r="319" s="38" customFormat="true" ht="12.75" hidden="false" customHeight="false" outlineLevel="0" collapsed="false">
      <c r="A319" s="90" t="s">
        <v>422</v>
      </c>
      <c r="B319" s="95" t="s">
        <v>65</v>
      </c>
      <c r="C319" s="34" t="n">
        <v>0.5</v>
      </c>
      <c r="D319" s="35"/>
      <c r="E319" s="36" t="n">
        <v>107</v>
      </c>
      <c r="F319" s="37" t="s">
        <v>21</v>
      </c>
    </row>
    <row r="320" s="38" customFormat="true" ht="12.75" hidden="false" customHeight="false" outlineLevel="0" collapsed="false">
      <c r="A320" s="90" t="s">
        <v>423</v>
      </c>
      <c r="B320" s="95" t="s">
        <v>65</v>
      </c>
      <c r="C320" s="34" t="n">
        <v>0.63</v>
      </c>
      <c r="D320" s="35"/>
      <c r="E320" s="36" t="n">
        <v>65</v>
      </c>
      <c r="F320" s="37" t="s">
        <v>21</v>
      </c>
    </row>
    <row r="321" s="38" customFormat="true" ht="12.75" hidden="false" customHeight="false" outlineLevel="0" collapsed="false">
      <c r="A321" s="90" t="s">
        <v>424</v>
      </c>
      <c r="B321" s="95" t="s">
        <v>65</v>
      </c>
      <c r="C321" s="34" t="n">
        <v>12.98</v>
      </c>
      <c r="D321" s="35"/>
      <c r="E321" s="36" t="n">
        <v>68</v>
      </c>
      <c r="F321" s="37" t="s">
        <v>21</v>
      </c>
    </row>
    <row r="322" s="38" customFormat="true" ht="12.75" hidden="false" customHeight="false" outlineLevel="0" collapsed="false">
      <c r="A322" s="90" t="s">
        <v>425</v>
      </c>
      <c r="B322" s="95" t="s">
        <v>65</v>
      </c>
      <c r="C322" s="34" t="n">
        <v>0.8</v>
      </c>
      <c r="D322" s="35"/>
      <c r="E322" s="36" t="n">
        <v>296</v>
      </c>
      <c r="F322" s="37" t="s">
        <v>21</v>
      </c>
    </row>
    <row r="323" s="38" customFormat="true" ht="12.75" hidden="false" customHeight="false" outlineLevel="0" collapsed="false">
      <c r="A323" s="90" t="s">
        <v>426</v>
      </c>
      <c r="B323" s="95" t="s">
        <v>65</v>
      </c>
      <c r="C323" s="34" t="n">
        <v>1.47</v>
      </c>
      <c r="D323" s="35"/>
      <c r="E323" s="36" t="n">
        <v>301</v>
      </c>
      <c r="F323" s="37" t="s">
        <v>21</v>
      </c>
    </row>
    <row r="324" s="45" customFormat="true" ht="12.75" hidden="false" customHeight="false" outlineLevel="0" collapsed="false">
      <c r="A324" s="129" t="s">
        <v>427</v>
      </c>
      <c r="B324" s="130" t="s">
        <v>65</v>
      </c>
      <c r="C324" s="41" t="n">
        <v>2.1</v>
      </c>
      <c r="D324" s="57"/>
      <c r="E324" s="43"/>
      <c r="F324" s="44"/>
    </row>
    <row r="325" s="38" customFormat="true" ht="12.75" hidden="false" customHeight="false" outlineLevel="0" collapsed="false">
      <c r="A325" s="32" t="s">
        <v>428</v>
      </c>
      <c r="B325" s="33" t="s">
        <v>65</v>
      </c>
      <c r="C325" s="34" t="n">
        <v>4.34</v>
      </c>
      <c r="D325" s="35"/>
      <c r="E325" s="36" t="n">
        <v>399</v>
      </c>
      <c r="F325" s="37" t="s">
        <v>21</v>
      </c>
    </row>
    <row r="326" s="45" customFormat="true" ht="12.75" hidden="false" customHeight="false" outlineLevel="0" collapsed="false">
      <c r="A326" s="39" t="s">
        <v>429</v>
      </c>
      <c r="B326" s="40" t="s">
        <v>65</v>
      </c>
      <c r="C326" s="41" t="n">
        <v>3.38</v>
      </c>
      <c r="D326" s="57" t="s">
        <v>26</v>
      </c>
      <c r="E326" s="43"/>
      <c r="F326" s="44"/>
    </row>
    <row r="327" s="52" customFormat="true" ht="12.75" hidden="false" customHeight="false" outlineLevel="0" collapsed="false">
      <c r="A327" s="46" t="s">
        <v>430</v>
      </c>
      <c r="B327" s="47" t="s">
        <v>65</v>
      </c>
      <c r="C327" s="48" t="n">
        <v>140.27</v>
      </c>
      <c r="D327" s="89"/>
      <c r="E327" s="50"/>
      <c r="F327" s="51"/>
    </row>
    <row r="328" s="38" customFormat="true" ht="12.75" hidden="false" customHeight="false" outlineLevel="0" collapsed="false">
      <c r="A328" s="32" t="s">
        <v>431</v>
      </c>
      <c r="B328" s="33" t="s">
        <v>65</v>
      </c>
      <c r="C328" s="34" t="n">
        <v>1.56</v>
      </c>
      <c r="D328" s="35"/>
      <c r="E328" s="36" t="n">
        <v>6140</v>
      </c>
      <c r="F328" s="37" t="s">
        <v>21</v>
      </c>
    </row>
    <row r="329" s="38" customFormat="true" ht="12.75" hidden="false" customHeight="false" outlineLevel="0" collapsed="false">
      <c r="A329" s="32" t="s">
        <v>432</v>
      </c>
      <c r="B329" s="33" t="s">
        <v>65</v>
      </c>
      <c r="C329" s="34" t="n">
        <v>133.45</v>
      </c>
      <c r="D329" s="70"/>
      <c r="E329" s="36" t="n">
        <v>11694</v>
      </c>
      <c r="F329" s="37" t="s">
        <v>21</v>
      </c>
    </row>
    <row r="330" s="52" customFormat="true" ht="12.75" hidden="false" customHeight="false" outlineLevel="0" collapsed="false">
      <c r="A330" s="46" t="s">
        <v>433</v>
      </c>
      <c r="B330" s="47" t="s">
        <v>65</v>
      </c>
      <c r="C330" s="48" t="n">
        <v>5.04</v>
      </c>
      <c r="D330" s="89" t="s">
        <v>434</v>
      </c>
      <c r="E330" s="50"/>
      <c r="F330" s="51"/>
    </row>
    <row r="331" s="52" customFormat="true" ht="12.75" hidden="false" customHeight="false" outlineLevel="0" collapsed="false">
      <c r="A331" s="46" t="s">
        <v>435</v>
      </c>
      <c r="B331" s="47" t="s">
        <v>65</v>
      </c>
      <c r="C331" s="48" t="n">
        <v>7.75</v>
      </c>
      <c r="D331" s="89"/>
      <c r="E331" s="50"/>
      <c r="F331" s="51"/>
    </row>
    <row r="332" s="38" customFormat="true" ht="12.75" hidden="false" customHeight="false" outlineLevel="0" collapsed="false">
      <c r="A332" s="32" t="s">
        <v>436</v>
      </c>
      <c r="B332" s="33" t="s">
        <v>65</v>
      </c>
      <c r="C332" s="34" t="n">
        <v>3.18</v>
      </c>
      <c r="D332" s="35"/>
      <c r="E332" s="36" t="n">
        <v>12612</v>
      </c>
      <c r="F332" s="37" t="s">
        <v>21</v>
      </c>
    </row>
    <row r="333" s="38" customFormat="true" ht="12.75" hidden="false" customHeight="false" outlineLevel="0" collapsed="false">
      <c r="A333" s="32" t="s">
        <v>437</v>
      </c>
      <c r="B333" s="33" t="s">
        <v>65</v>
      </c>
      <c r="C333" s="34" t="n">
        <v>113.95</v>
      </c>
      <c r="D333" s="35"/>
      <c r="E333" s="36" t="n">
        <v>10432</v>
      </c>
      <c r="F333" s="37" t="s">
        <v>21</v>
      </c>
    </row>
    <row r="334" s="38" customFormat="true" ht="12.75" hidden="false" customHeight="false" outlineLevel="0" collapsed="false">
      <c r="A334" s="32" t="s">
        <v>438</v>
      </c>
      <c r="B334" s="33" t="s">
        <v>65</v>
      </c>
      <c r="C334" s="34" t="n">
        <v>77</v>
      </c>
      <c r="D334" s="35"/>
      <c r="E334" s="36" t="n">
        <v>10420</v>
      </c>
      <c r="F334" s="37" t="s">
        <v>21</v>
      </c>
    </row>
    <row r="335" s="38" customFormat="true" ht="12.75" hidden="false" customHeight="false" outlineLevel="0" collapsed="false">
      <c r="A335" s="32" t="s">
        <v>439</v>
      </c>
      <c r="B335" s="33" t="s">
        <v>65</v>
      </c>
      <c r="C335" s="34" t="n">
        <v>98.22</v>
      </c>
      <c r="D335" s="35"/>
      <c r="E335" s="36" t="n">
        <v>11787</v>
      </c>
      <c r="F335" s="37" t="s">
        <v>21</v>
      </c>
    </row>
    <row r="336" s="38" customFormat="true" ht="12.75" hidden="false" customHeight="false" outlineLevel="0" collapsed="false">
      <c r="A336" s="32" t="s">
        <v>440</v>
      </c>
      <c r="B336" s="33" t="s">
        <v>65</v>
      </c>
      <c r="C336" s="34" t="n">
        <v>193.53</v>
      </c>
      <c r="D336" s="35"/>
      <c r="E336" s="36" t="n">
        <v>10422</v>
      </c>
      <c r="F336" s="37" t="s">
        <v>21</v>
      </c>
    </row>
    <row r="337" s="38" customFormat="true" ht="12.75" hidden="false" customHeight="false" outlineLevel="0" collapsed="false">
      <c r="A337" s="32" t="s">
        <v>441</v>
      </c>
      <c r="B337" s="33" t="s">
        <v>65</v>
      </c>
      <c r="C337" s="34" t="n">
        <v>164.69</v>
      </c>
      <c r="D337" s="35"/>
      <c r="E337" s="36" t="n">
        <v>1745</v>
      </c>
      <c r="F337" s="37" t="s">
        <v>21</v>
      </c>
    </row>
    <row r="338" s="38" customFormat="true" ht="12.75" hidden="false" customHeight="false" outlineLevel="0" collapsed="false">
      <c r="A338" s="32" t="s">
        <v>442</v>
      </c>
      <c r="B338" s="33" t="s">
        <v>65</v>
      </c>
      <c r="C338" s="34" t="n">
        <v>239.43</v>
      </c>
      <c r="D338" s="35"/>
      <c r="E338" s="36" t="n">
        <v>1750</v>
      </c>
      <c r="F338" s="37" t="s">
        <v>21</v>
      </c>
    </row>
    <row r="339" s="52" customFormat="true" ht="12.75" hidden="false" customHeight="false" outlineLevel="0" collapsed="false">
      <c r="A339" s="46" t="s">
        <v>443</v>
      </c>
      <c r="B339" s="47" t="s">
        <v>65</v>
      </c>
      <c r="C339" s="48" t="n">
        <v>53.77</v>
      </c>
      <c r="D339" s="89"/>
      <c r="E339" s="50"/>
      <c r="F339" s="51"/>
    </row>
    <row r="340" s="45" customFormat="true" ht="12.75" hidden="false" customHeight="false" outlineLevel="0" collapsed="false">
      <c r="A340" s="39" t="s">
        <v>444</v>
      </c>
      <c r="B340" s="40" t="s">
        <v>65</v>
      </c>
      <c r="C340" s="41" t="n">
        <v>68.6</v>
      </c>
      <c r="D340" s="57"/>
      <c r="E340" s="43"/>
      <c r="F340" s="44"/>
    </row>
    <row r="341" s="38" customFormat="true" ht="12.75" hidden="false" customHeight="false" outlineLevel="0" collapsed="false">
      <c r="A341" s="32" t="s">
        <v>445</v>
      </c>
      <c r="B341" s="33" t="s">
        <v>65</v>
      </c>
      <c r="C341" s="34" t="n">
        <v>28.49</v>
      </c>
      <c r="D341" s="35"/>
      <c r="E341" s="36" t="n">
        <v>11826</v>
      </c>
      <c r="F341" s="37" t="s">
        <v>21</v>
      </c>
    </row>
    <row r="342" s="38" customFormat="true" ht="12.75" hidden="false" customHeight="false" outlineLevel="0" collapsed="false">
      <c r="A342" s="32" t="s">
        <v>446</v>
      </c>
      <c r="B342" s="33" t="s">
        <v>65</v>
      </c>
      <c r="C342" s="34" t="n">
        <v>30.76</v>
      </c>
      <c r="D342" s="35"/>
      <c r="E342" s="36" t="n">
        <v>7606</v>
      </c>
      <c r="F342" s="37" t="s">
        <v>21</v>
      </c>
    </row>
    <row r="343" s="38" customFormat="true" ht="12.75" hidden="false" customHeight="false" outlineLevel="0" collapsed="false">
      <c r="A343" s="32" t="s">
        <v>447</v>
      </c>
      <c r="B343" s="33" t="s">
        <v>65</v>
      </c>
      <c r="C343" s="34" t="n">
        <v>41</v>
      </c>
      <c r="D343" s="35"/>
      <c r="E343" s="36" t="n">
        <v>11825</v>
      </c>
      <c r="F343" s="37" t="s">
        <v>21</v>
      </c>
    </row>
    <row r="344" s="38" customFormat="true" ht="31.5" hidden="false" customHeight="true" outlineLevel="0" collapsed="false">
      <c r="A344" s="74" t="s">
        <v>448</v>
      </c>
      <c r="B344" s="33" t="s">
        <v>65</v>
      </c>
      <c r="C344" s="34" t="n">
        <v>193.19</v>
      </c>
      <c r="D344" s="35"/>
      <c r="E344" s="36" t="n">
        <v>10521</v>
      </c>
      <c r="F344" s="37" t="s">
        <v>21</v>
      </c>
    </row>
    <row r="345" s="38" customFormat="true" ht="25.5" hidden="false" customHeight="false" outlineLevel="0" collapsed="false">
      <c r="A345" s="131" t="s">
        <v>449</v>
      </c>
      <c r="B345" s="33" t="s">
        <v>65</v>
      </c>
      <c r="C345" s="34" t="n">
        <v>18.95</v>
      </c>
      <c r="D345" s="35"/>
      <c r="E345" s="36" t="n">
        <v>1030</v>
      </c>
      <c r="F345" s="37" t="s">
        <v>21</v>
      </c>
    </row>
    <row r="346" s="38" customFormat="true" ht="12.75" hidden="false" customHeight="false" outlineLevel="0" collapsed="false">
      <c r="A346" s="32" t="s">
        <v>450</v>
      </c>
      <c r="B346" s="33" t="s">
        <v>65</v>
      </c>
      <c r="C346" s="34" t="n">
        <v>133.45</v>
      </c>
      <c r="D346" s="35"/>
      <c r="E346" s="36" t="n">
        <v>11694</v>
      </c>
      <c r="F346" s="37" t="s">
        <v>21</v>
      </c>
    </row>
    <row r="347" s="38" customFormat="true" ht="12.75" hidden="false" customHeight="false" outlineLevel="0" collapsed="false">
      <c r="A347" s="32" t="s">
        <v>451</v>
      </c>
      <c r="B347" s="33" t="s">
        <v>65</v>
      </c>
      <c r="C347" s="34" t="n">
        <v>5.74</v>
      </c>
      <c r="D347" s="35"/>
      <c r="E347" s="36" t="n">
        <v>7608</v>
      </c>
      <c r="F347" s="37" t="s">
        <v>21</v>
      </c>
    </row>
    <row r="348" s="38" customFormat="true" ht="12.75" hidden="false" customHeight="false" outlineLevel="0" collapsed="false">
      <c r="A348" s="32" t="s">
        <v>452</v>
      </c>
      <c r="B348" s="33" t="s">
        <v>65</v>
      </c>
      <c r="C348" s="34" t="n">
        <v>87.66</v>
      </c>
      <c r="D348" s="53" t="s">
        <v>453</v>
      </c>
      <c r="E348" s="36" t="s">
        <v>454</v>
      </c>
      <c r="F348" s="37" t="s">
        <v>21</v>
      </c>
      <c r="G348" s="132"/>
    </row>
    <row r="349" s="38" customFormat="true" ht="12.75" hidden="false" customHeight="false" outlineLevel="0" collapsed="false">
      <c r="A349" s="32" t="s">
        <v>455</v>
      </c>
      <c r="B349" s="33" t="s">
        <v>65</v>
      </c>
      <c r="C349" s="34" t="n">
        <v>49.9</v>
      </c>
      <c r="D349" s="35"/>
      <c r="E349" s="36" t="n">
        <v>11696</v>
      </c>
      <c r="F349" s="37" t="s">
        <v>21</v>
      </c>
    </row>
    <row r="350" s="38" customFormat="true" ht="12.75" hidden="false" customHeight="false" outlineLevel="0" collapsed="false">
      <c r="A350" s="32" t="s">
        <v>456</v>
      </c>
      <c r="B350" s="33" t="s">
        <v>65</v>
      </c>
      <c r="C350" s="34" t="n">
        <v>7.91</v>
      </c>
      <c r="D350" s="34"/>
      <c r="E350" s="36" t="n">
        <v>4271</v>
      </c>
      <c r="F350" s="37" t="s">
        <v>21</v>
      </c>
    </row>
    <row r="351" s="38" customFormat="true" ht="12.75" hidden="false" customHeight="false" outlineLevel="0" collapsed="false">
      <c r="A351" s="32" t="s">
        <v>457</v>
      </c>
      <c r="B351" s="33" t="s">
        <v>65</v>
      </c>
      <c r="C351" s="34" t="n">
        <v>4.74</v>
      </c>
      <c r="D351" s="35"/>
      <c r="E351" s="36" t="n">
        <v>11681</v>
      </c>
      <c r="F351" s="37" t="s">
        <v>21</v>
      </c>
    </row>
    <row r="352" s="38" customFormat="true" ht="12.75" hidden="false" customHeight="false" outlineLevel="0" collapsed="false">
      <c r="A352" s="32" t="s">
        <v>458</v>
      </c>
      <c r="B352" s="33" t="s">
        <v>68</v>
      </c>
      <c r="C352" s="34" t="n">
        <v>3.92</v>
      </c>
      <c r="D352" s="35" t="s">
        <v>459</v>
      </c>
      <c r="E352" s="36" t="n">
        <v>3143</v>
      </c>
      <c r="F352" s="37" t="s">
        <v>21</v>
      </c>
    </row>
    <row r="353" s="38" customFormat="true" ht="12.75" hidden="false" customHeight="false" outlineLevel="0" collapsed="false">
      <c r="A353" s="32" t="s">
        <v>460</v>
      </c>
      <c r="B353" s="33" t="s">
        <v>65</v>
      </c>
      <c r="C353" s="34" t="n">
        <v>9.64</v>
      </c>
      <c r="D353" s="35"/>
      <c r="E353" s="36" t="n">
        <v>73</v>
      </c>
      <c r="F353" s="37" t="s">
        <v>21</v>
      </c>
    </row>
    <row r="354" s="38" customFormat="true" ht="12.75" hidden="false" customHeight="false" outlineLevel="0" collapsed="false">
      <c r="A354" s="32" t="s">
        <v>461</v>
      </c>
      <c r="B354" s="33" t="s">
        <v>65</v>
      </c>
      <c r="C354" s="34" t="n">
        <v>13.67</v>
      </c>
      <c r="D354" s="53"/>
      <c r="E354" s="36" t="n">
        <v>71</v>
      </c>
      <c r="F354" s="37" t="s">
        <v>21</v>
      </c>
    </row>
    <row r="355" s="38" customFormat="true" ht="12.75" hidden="false" customHeight="false" outlineLevel="0" collapsed="false">
      <c r="A355" s="32" t="s">
        <v>462</v>
      </c>
      <c r="B355" s="33" t="s">
        <v>65</v>
      </c>
      <c r="C355" s="34" t="n">
        <v>13.65</v>
      </c>
      <c r="D355" s="35"/>
      <c r="E355" s="36" t="n">
        <v>70</v>
      </c>
      <c r="F355" s="37" t="s">
        <v>21</v>
      </c>
    </row>
    <row r="356" s="38" customFormat="true" ht="12.75" hidden="false" customHeight="false" outlineLevel="0" collapsed="false">
      <c r="A356" s="32" t="s">
        <v>463</v>
      </c>
      <c r="B356" s="33" t="s">
        <v>65</v>
      </c>
      <c r="C356" s="34" t="n">
        <v>19.37</v>
      </c>
      <c r="D356" s="35"/>
      <c r="E356" s="36" t="n">
        <v>85</v>
      </c>
      <c r="F356" s="37" t="s">
        <v>21</v>
      </c>
    </row>
    <row r="357" s="38" customFormat="true" ht="12.75" hidden="false" customHeight="false" outlineLevel="0" collapsed="false">
      <c r="A357" s="32" t="s">
        <v>464</v>
      </c>
      <c r="B357" s="33" t="s">
        <v>65</v>
      </c>
      <c r="C357" s="34" t="n">
        <v>30.97</v>
      </c>
      <c r="D357" s="35"/>
      <c r="E357" s="36" t="n">
        <v>3511</v>
      </c>
      <c r="F357" s="37" t="s">
        <v>21</v>
      </c>
    </row>
    <row r="358" s="38" customFormat="true" ht="12.75" hidden="false" customHeight="false" outlineLevel="0" collapsed="false">
      <c r="A358" s="32" t="s">
        <v>465</v>
      </c>
      <c r="B358" s="33" t="s">
        <v>65</v>
      </c>
      <c r="C358" s="34" t="n">
        <v>1.97</v>
      </c>
      <c r="D358" s="35"/>
      <c r="E358" s="36" t="n">
        <v>3540</v>
      </c>
      <c r="F358" s="37" t="s">
        <v>21</v>
      </c>
    </row>
    <row r="359" s="38" customFormat="true" ht="12.75" hidden="false" customHeight="false" outlineLevel="0" collapsed="false">
      <c r="A359" s="32" t="s">
        <v>466</v>
      </c>
      <c r="B359" s="33" t="s">
        <v>65</v>
      </c>
      <c r="C359" s="34" t="n">
        <v>1.69</v>
      </c>
      <c r="D359" s="35"/>
      <c r="E359" s="36" t="n">
        <v>3535</v>
      </c>
      <c r="F359" s="37" t="s">
        <v>21</v>
      </c>
    </row>
    <row r="360" s="38" customFormat="true" ht="12.75" hidden="false" customHeight="false" outlineLevel="0" collapsed="false">
      <c r="A360" s="32" t="s">
        <v>467</v>
      </c>
      <c r="B360" s="33" t="s">
        <v>65</v>
      </c>
      <c r="C360" s="34" t="n">
        <v>0.73</v>
      </c>
      <c r="D360" s="35"/>
      <c r="E360" s="36" t="n">
        <v>3536</v>
      </c>
      <c r="F360" s="37" t="s">
        <v>21</v>
      </c>
    </row>
    <row r="361" s="38" customFormat="true" ht="12.75" hidden="false" customHeight="false" outlineLevel="0" collapsed="false">
      <c r="A361" s="32" t="s">
        <v>468</v>
      </c>
      <c r="B361" s="33" t="s">
        <v>65</v>
      </c>
      <c r="C361" s="34" t="n">
        <v>0.28</v>
      </c>
      <c r="D361" s="35"/>
      <c r="E361" s="36" t="n">
        <v>3529</v>
      </c>
      <c r="F361" s="37" t="s">
        <v>21</v>
      </c>
    </row>
    <row r="362" s="38" customFormat="true" ht="12.75" hidden="false" customHeight="false" outlineLevel="0" collapsed="false">
      <c r="A362" s="32" t="s">
        <v>469</v>
      </c>
      <c r="B362" s="33" t="s">
        <v>65</v>
      </c>
      <c r="C362" s="34" t="n">
        <v>0.23</v>
      </c>
      <c r="D362" s="35"/>
      <c r="E362" s="36" t="n">
        <v>3542</v>
      </c>
      <c r="F362" s="37" t="s">
        <v>21</v>
      </c>
    </row>
    <row r="363" s="52" customFormat="true" ht="12.75" hidden="false" customHeight="false" outlineLevel="0" collapsed="false">
      <c r="A363" s="46" t="s">
        <v>470</v>
      </c>
      <c r="B363" s="47" t="s">
        <v>65</v>
      </c>
      <c r="C363" s="48" t="n">
        <v>0.35</v>
      </c>
      <c r="D363" s="49" t="s">
        <v>26</v>
      </c>
      <c r="E363" s="50"/>
      <c r="F363" s="51"/>
    </row>
    <row r="364" s="38" customFormat="true" ht="12.75" hidden="false" customHeight="false" outlineLevel="0" collapsed="false">
      <c r="A364" s="32" t="s">
        <v>471</v>
      </c>
      <c r="B364" s="33" t="s">
        <v>65</v>
      </c>
      <c r="C364" s="34" t="n">
        <v>0.99</v>
      </c>
      <c r="D364" s="35"/>
      <c r="E364" s="36" t="n">
        <v>3526</v>
      </c>
      <c r="F364" s="37" t="s">
        <v>21</v>
      </c>
    </row>
    <row r="365" s="38" customFormat="true" ht="12.75" hidden="false" customHeight="false" outlineLevel="0" collapsed="false">
      <c r="A365" s="32" t="s">
        <v>472</v>
      </c>
      <c r="B365" s="33" t="s">
        <v>65</v>
      </c>
      <c r="C365" s="34" t="n">
        <v>3.27</v>
      </c>
      <c r="D365" s="35"/>
      <c r="E365" s="36" t="n">
        <v>3520</v>
      </c>
      <c r="F365" s="37" t="s">
        <v>21</v>
      </c>
    </row>
    <row r="366" s="38" customFormat="true" ht="12.75" hidden="false" customHeight="false" outlineLevel="0" collapsed="false">
      <c r="A366" s="32" t="s">
        <v>473</v>
      </c>
      <c r="B366" s="33" t="s">
        <v>65</v>
      </c>
      <c r="C366" s="34" t="n">
        <v>2.39</v>
      </c>
      <c r="D366" s="35"/>
      <c r="E366" s="36" t="n">
        <v>3509</v>
      </c>
      <c r="F366" s="37" t="s">
        <v>21</v>
      </c>
    </row>
    <row r="367" customFormat="false" ht="12.75" hidden="false" customHeight="false" outlineLevel="0" collapsed="false">
      <c r="A367" s="46" t="s">
        <v>474</v>
      </c>
      <c r="B367" s="47" t="s">
        <v>65</v>
      </c>
      <c r="C367" s="58" t="n">
        <v>0.64</v>
      </c>
      <c r="D367" s="49" t="s">
        <v>26</v>
      </c>
    </row>
    <row r="368" s="38" customFormat="true" ht="12.75" hidden="false" customHeight="false" outlineLevel="0" collapsed="false">
      <c r="A368" s="32" t="s">
        <v>475</v>
      </c>
      <c r="B368" s="33" t="s">
        <v>65</v>
      </c>
      <c r="C368" s="34" t="n">
        <v>1.27</v>
      </c>
      <c r="D368" s="35"/>
      <c r="E368" s="36" t="n">
        <v>3518</v>
      </c>
      <c r="F368" s="37" t="s">
        <v>21</v>
      </c>
    </row>
    <row r="369" s="38" customFormat="true" ht="12.75" hidden="false" customHeight="false" outlineLevel="0" collapsed="false">
      <c r="A369" s="32" t="s">
        <v>476</v>
      </c>
      <c r="B369" s="33" t="s">
        <v>65</v>
      </c>
      <c r="C369" s="34" t="n">
        <v>3.01</v>
      </c>
      <c r="D369" s="120"/>
      <c r="E369" s="36" t="n">
        <v>3528</v>
      </c>
      <c r="F369" s="37" t="s">
        <v>21</v>
      </c>
    </row>
    <row r="370" s="38" customFormat="true" ht="12.75" hidden="false" customHeight="false" outlineLevel="0" collapsed="false">
      <c r="A370" s="32" t="s">
        <v>477</v>
      </c>
      <c r="B370" s="33" t="s">
        <v>65</v>
      </c>
      <c r="C370" s="34" t="n">
        <v>2.76</v>
      </c>
      <c r="D370" s="35"/>
      <c r="E370" s="36" t="n">
        <v>3519</v>
      </c>
      <c r="F370" s="37" t="s">
        <v>21</v>
      </c>
    </row>
    <row r="371" s="38" customFormat="true" ht="12.75" hidden="false" customHeight="false" outlineLevel="0" collapsed="false">
      <c r="A371" s="32" t="s">
        <v>478</v>
      </c>
      <c r="B371" s="33" t="s">
        <v>65</v>
      </c>
      <c r="C371" s="34" t="n">
        <v>74.56</v>
      </c>
      <c r="D371" s="35"/>
      <c r="E371" s="36" t="n">
        <v>10426</v>
      </c>
      <c r="F371" s="37" t="s">
        <v>21</v>
      </c>
    </row>
    <row r="372" s="38" customFormat="true" ht="12.75" hidden="false" customHeight="false" outlineLevel="0" collapsed="false">
      <c r="A372" s="32" t="s">
        <v>479</v>
      </c>
      <c r="B372" s="33" t="s">
        <v>65</v>
      </c>
      <c r="C372" s="34" t="n">
        <v>34.57</v>
      </c>
      <c r="D372" s="35"/>
      <c r="E372" s="36" t="n">
        <v>10425</v>
      </c>
      <c r="F372" s="37" t="s">
        <v>21</v>
      </c>
    </row>
    <row r="373" s="52" customFormat="true" ht="12.75" hidden="false" customHeight="false" outlineLevel="0" collapsed="false">
      <c r="A373" s="46" t="s">
        <v>480</v>
      </c>
      <c r="B373" s="47" t="s">
        <v>65</v>
      </c>
      <c r="C373" s="48" t="n">
        <v>503.42</v>
      </c>
      <c r="D373" s="49" t="s">
        <v>481</v>
      </c>
      <c r="E373" s="50"/>
      <c r="F373" s="51"/>
    </row>
    <row r="374" s="52" customFormat="true" ht="12.75" hidden="false" customHeight="false" outlineLevel="0" collapsed="false">
      <c r="A374" s="46" t="s">
        <v>482</v>
      </c>
      <c r="B374" s="47" t="s">
        <v>65</v>
      </c>
      <c r="C374" s="48" t="n">
        <v>52.16</v>
      </c>
      <c r="D374" s="49" t="s">
        <v>481</v>
      </c>
      <c r="E374" s="50"/>
      <c r="F374" s="51"/>
    </row>
    <row r="375" s="45" customFormat="true" ht="12.75" hidden="false" customHeight="false" outlineLevel="0" collapsed="false">
      <c r="A375" s="39" t="s">
        <v>483</v>
      </c>
      <c r="B375" s="40" t="s">
        <v>65</v>
      </c>
      <c r="C375" s="41" t="n">
        <v>193.51</v>
      </c>
      <c r="D375" s="57" t="s">
        <v>26</v>
      </c>
      <c r="E375" s="43"/>
      <c r="F375" s="44"/>
    </row>
    <row r="376" s="45" customFormat="true" ht="12.75" hidden="false" customHeight="false" outlineLevel="0" collapsed="false">
      <c r="A376" s="39" t="s">
        <v>484</v>
      </c>
      <c r="B376" s="40" t="s">
        <v>65</v>
      </c>
      <c r="C376" s="41" t="n">
        <v>196.45</v>
      </c>
      <c r="D376" s="57" t="s">
        <v>26</v>
      </c>
      <c r="E376" s="43"/>
      <c r="F376" s="44"/>
    </row>
    <row r="377" s="45" customFormat="true" ht="12.75" hidden="false" customHeight="false" outlineLevel="0" collapsed="false">
      <c r="A377" s="39" t="s">
        <v>485</v>
      </c>
      <c r="B377" s="40" t="s">
        <v>65</v>
      </c>
      <c r="C377" s="41" t="n">
        <v>28.89</v>
      </c>
      <c r="D377" s="69" t="s">
        <v>26</v>
      </c>
      <c r="E377" s="43"/>
      <c r="F377" s="44"/>
    </row>
    <row r="378" s="45" customFormat="true" ht="12.75" hidden="false" customHeight="false" outlineLevel="0" collapsed="false">
      <c r="A378" s="39" t="s">
        <v>486</v>
      </c>
      <c r="B378" s="40" t="s">
        <v>65</v>
      </c>
      <c r="C378" s="41" t="n">
        <v>33.01</v>
      </c>
      <c r="D378" s="69" t="s">
        <v>26</v>
      </c>
      <c r="E378" s="43"/>
      <c r="F378" s="44"/>
    </row>
    <row r="379" s="45" customFormat="true" ht="12.75" hidden="false" customHeight="false" outlineLevel="0" collapsed="false">
      <c r="A379" s="39" t="s">
        <v>487</v>
      </c>
      <c r="B379" s="40" t="s">
        <v>65</v>
      </c>
      <c r="C379" s="41" t="n">
        <v>35.04</v>
      </c>
      <c r="D379" s="57" t="s">
        <v>26</v>
      </c>
      <c r="E379" s="43"/>
      <c r="F379" s="44"/>
    </row>
    <row r="380" s="45" customFormat="true" ht="12.75" hidden="false" customHeight="false" outlineLevel="0" collapsed="false">
      <c r="A380" s="39" t="s">
        <v>488</v>
      </c>
      <c r="B380" s="40" t="s">
        <v>65</v>
      </c>
      <c r="C380" s="41" t="n">
        <v>33.29</v>
      </c>
      <c r="D380" s="57" t="s">
        <v>26</v>
      </c>
      <c r="E380" s="43"/>
      <c r="F380" s="44"/>
    </row>
    <row r="381" s="45" customFormat="true" ht="25.5" hidden="false" customHeight="false" outlineLevel="0" collapsed="false">
      <c r="A381" s="56" t="s">
        <v>489</v>
      </c>
      <c r="B381" s="40" t="s">
        <v>65</v>
      </c>
      <c r="C381" s="41" t="n">
        <v>363.31</v>
      </c>
      <c r="D381" s="57" t="s">
        <v>26</v>
      </c>
      <c r="E381" s="43"/>
      <c r="F381" s="44"/>
    </row>
    <row r="382" s="45" customFormat="true" ht="12.75" hidden="false" customHeight="false" outlineLevel="0" collapsed="false">
      <c r="A382" s="39" t="s">
        <v>490</v>
      </c>
      <c r="B382" s="40" t="s">
        <v>65</v>
      </c>
      <c r="C382" s="41" t="n">
        <v>67.1</v>
      </c>
      <c r="D382" s="57" t="s">
        <v>26</v>
      </c>
      <c r="E382" s="43"/>
      <c r="F382" s="44"/>
    </row>
    <row r="383" s="52" customFormat="true" ht="12.75" hidden="false" customHeight="false" outlineLevel="0" collapsed="false">
      <c r="A383" s="46" t="s">
        <v>491</v>
      </c>
      <c r="B383" s="47" t="s">
        <v>65</v>
      </c>
      <c r="C383" s="48" t="n">
        <v>16.52</v>
      </c>
      <c r="D383" s="89"/>
      <c r="E383" s="50"/>
      <c r="F383" s="51"/>
    </row>
    <row r="384" s="52" customFormat="true" ht="12.75" hidden="false" customHeight="false" outlineLevel="0" collapsed="false">
      <c r="A384" s="46" t="s">
        <v>492</v>
      </c>
      <c r="B384" s="47" t="s">
        <v>65</v>
      </c>
      <c r="C384" s="48" t="n">
        <v>127.92</v>
      </c>
      <c r="D384" s="89"/>
      <c r="E384" s="50"/>
      <c r="F384" s="51"/>
    </row>
    <row r="385" s="38" customFormat="true" ht="12.75" hidden="false" customHeight="false" outlineLevel="0" collapsed="false">
      <c r="A385" s="32" t="s">
        <v>493</v>
      </c>
      <c r="B385" s="33" t="s">
        <v>65</v>
      </c>
      <c r="C385" s="34" t="n">
        <v>0.88</v>
      </c>
      <c r="D385" s="35"/>
      <c r="E385" s="36" t="n">
        <v>3884</v>
      </c>
      <c r="F385" s="37" t="s">
        <v>21</v>
      </c>
    </row>
    <row r="386" s="38" customFormat="true" ht="12.75" hidden="false" customHeight="false" outlineLevel="0" collapsed="false">
      <c r="A386" s="32" t="s">
        <v>494</v>
      </c>
      <c r="B386" s="33" t="s">
        <v>65</v>
      </c>
      <c r="C386" s="34" t="n">
        <v>0.57</v>
      </c>
      <c r="D386" s="35"/>
      <c r="E386" s="36" t="n">
        <v>3883</v>
      </c>
      <c r="F386" s="37" t="s">
        <v>21</v>
      </c>
    </row>
    <row r="387" s="38" customFormat="true" ht="12.75" hidden="false" customHeight="false" outlineLevel="0" collapsed="false">
      <c r="A387" s="32" t="s">
        <v>495</v>
      </c>
      <c r="B387" s="33" t="s">
        <v>65</v>
      </c>
      <c r="C387" s="34" t="n">
        <v>3.33</v>
      </c>
      <c r="D387" s="35"/>
      <c r="E387" s="36" t="n">
        <v>3877</v>
      </c>
      <c r="F387" s="37" t="s">
        <v>21</v>
      </c>
    </row>
    <row r="388" s="38" customFormat="true" ht="12" hidden="false" customHeight="true" outlineLevel="0" collapsed="false">
      <c r="A388" s="32" t="s">
        <v>496</v>
      </c>
      <c r="B388" s="33" t="s">
        <v>65</v>
      </c>
      <c r="C388" s="34" t="n">
        <v>1.71</v>
      </c>
      <c r="D388" s="35"/>
      <c r="E388" s="36" t="n">
        <v>3876</v>
      </c>
      <c r="F388" s="37" t="s">
        <v>21</v>
      </c>
    </row>
    <row r="389" s="38" customFormat="true" ht="12.75" hidden="false" customHeight="false" outlineLevel="0" collapsed="false">
      <c r="A389" s="32" t="s">
        <v>497</v>
      </c>
      <c r="B389" s="33" t="s">
        <v>65</v>
      </c>
      <c r="C389" s="34" t="n">
        <v>7.3</v>
      </c>
      <c r="D389" s="35"/>
      <c r="E389" s="36" t="n">
        <v>3879</v>
      </c>
      <c r="F389" s="37" t="s">
        <v>21</v>
      </c>
    </row>
    <row r="390" s="38" customFormat="true" ht="12.75" hidden="false" customHeight="false" outlineLevel="0" collapsed="false">
      <c r="A390" s="32" t="s">
        <v>498</v>
      </c>
      <c r="B390" s="33" t="s">
        <v>65</v>
      </c>
      <c r="C390" s="34" t="n">
        <v>1.71</v>
      </c>
      <c r="D390" s="35"/>
      <c r="E390" s="36" t="n">
        <v>3875</v>
      </c>
      <c r="F390" s="37" t="s">
        <v>21</v>
      </c>
    </row>
    <row r="391" s="38" customFormat="true" ht="12.75" hidden="false" customHeight="false" outlineLevel="0" collapsed="false">
      <c r="A391" s="32" t="s">
        <v>499</v>
      </c>
      <c r="B391" s="33" t="s">
        <v>65</v>
      </c>
      <c r="C391" s="34" t="n">
        <v>3.55</v>
      </c>
      <c r="D391" s="35"/>
      <c r="E391" s="36" t="n">
        <v>3899</v>
      </c>
      <c r="F391" s="37" t="s">
        <v>21</v>
      </c>
    </row>
    <row r="392" s="38" customFormat="true" ht="12.75" hidden="false" customHeight="false" outlineLevel="0" collapsed="false">
      <c r="A392" s="32" t="s">
        <v>500</v>
      </c>
      <c r="B392" s="33" t="s">
        <v>65</v>
      </c>
      <c r="C392" s="34" t="n">
        <v>2.89</v>
      </c>
      <c r="D392" s="35"/>
      <c r="E392" s="36" t="n">
        <v>3898</v>
      </c>
      <c r="F392" s="37" t="s">
        <v>21</v>
      </c>
    </row>
    <row r="393" s="38" customFormat="true" ht="12.75" hidden="false" customHeight="false" outlineLevel="0" collapsed="false">
      <c r="A393" s="32" t="s">
        <v>501</v>
      </c>
      <c r="B393" s="33" t="s">
        <v>65</v>
      </c>
      <c r="C393" s="34" t="n">
        <v>0.39</v>
      </c>
      <c r="D393" s="35"/>
      <c r="E393" s="36" t="n">
        <v>3861</v>
      </c>
      <c r="F393" s="37" t="s">
        <v>21</v>
      </c>
    </row>
    <row r="394" s="38" customFormat="true" ht="12.75" hidden="false" customHeight="false" outlineLevel="0" collapsed="false">
      <c r="A394" s="32" t="s">
        <v>502</v>
      </c>
      <c r="B394" s="33" t="s">
        <v>65</v>
      </c>
      <c r="C394" s="34" t="n">
        <v>0.48</v>
      </c>
      <c r="D394" s="35"/>
      <c r="E394" s="36" t="n">
        <v>3904</v>
      </c>
      <c r="F394" s="37" t="s">
        <v>21</v>
      </c>
    </row>
    <row r="395" s="38" customFormat="true" ht="12.75" hidden="false" customHeight="false" outlineLevel="0" collapsed="false">
      <c r="A395" s="32" t="s">
        <v>503</v>
      </c>
      <c r="B395" s="33" t="s">
        <v>65</v>
      </c>
      <c r="C395" s="34" t="n">
        <v>0.92</v>
      </c>
      <c r="D395" s="35"/>
      <c r="E395" s="36" t="n">
        <v>3903</v>
      </c>
      <c r="F395" s="37" t="s">
        <v>21</v>
      </c>
    </row>
    <row r="396" s="38" customFormat="true" ht="12.75" hidden="false" customHeight="false" outlineLevel="0" collapsed="false">
      <c r="A396" s="32" t="s">
        <v>504</v>
      </c>
      <c r="B396" s="33" t="s">
        <v>65</v>
      </c>
      <c r="C396" s="34" t="n">
        <v>2.19</v>
      </c>
      <c r="D396" s="35"/>
      <c r="E396" s="36" t="n">
        <v>3862</v>
      </c>
      <c r="F396" s="37" t="s">
        <v>21</v>
      </c>
    </row>
    <row r="397" s="38" customFormat="true" ht="12.75" hidden="false" customHeight="false" outlineLevel="0" collapsed="false">
      <c r="A397" s="32" t="s">
        <v>505</v>
      </c>
      <c r="B397" s="33" t="s">
        <v>65</v>
      </c>
      <c r="C397" s="34" t="n">
        <v>1.88</v>
      </c>
      <c r="D397" s="35"/>
      <c r="E397" s="36" t="n">
        <v>3863</v>
      </c>
      <c r="F397" s="37" t="s">
        <v>21</v>
      </c>
    </row>
    <row r="398" s="38" customFormat="true" ht="12.75" hidden="false" customHeight="false" outlineLevel="0" collapsed="false">
      <c r="A398" s="32" t="s">
        <v>506</v>
      </c>
      <c r="B398" s="33" t="s">
        <v>65</v>
      </c>
      <c r="C398" s="34" t="n">
        <v>10.64</v>
      </c>
      <c r="D398" s="35"/>
      <c r="E398" s="36" t="n">
        <v>3865</v>
      </c>
      <c r="F398" s="37" t="s">
        <v>21</v>
      </c>
    </row>
    <row r="399" s="38" customFormat="true" ht="12.75" hidden="false" customHeight="false" outlineLevel="0" collapsed="false">
      <c r="A399" s="32" t="s">
        <v>507</v>
      </c>
      <c r="B399" s="33" t="s">
        <v>65</v>
      </c>
      <c r="C399" s="34" t="n">
        <v>110.53</v>
      </c>
      <c r="D399" s="35"/>
      <c r="E399" s="36" t="n">
        <v>21112</v>
      </c>
      <c r="F399" s="37" t="s">
        <v>21</v>
      </c>
    </row>
    <row r="400" s="38" customFormat="true" ht="12.75" hidden="false" customHeight="false" outlineLevel="0" collapsed="false">
      <c r="A400" s="32" t="s">
        <v>508</v>
      </c>
      <c r="B400" s="33" t="s">
        <v>65</v>
      </c>
      <c r="C400" s="34" t="n">
        <v>18</v>
      </c>
      <c r="D400" s="35"/>
      <c r="E400" s="36" t="n">
        <v>4267</v>
      </c>
      <c r="F400" s="37" t="s">
        <v>21</v>
      </c>
    </row>
    <row r="401" s="38" customFormat="true" ht="12.75" hidden="false" customHeight="false" outlineLevel="0" collapsed="false">
      <c r="A401" s="32" t="s">
        <v>509</v>
      </c>
      <c r="B401" s="33" t="s">
        <v>65</v>
      </c>
      <c r="C401" s="34" t="n">
        <v>5.49</v>
      </c>
      <c r="D401" s="35"/>
      <c r="E401" s="36" t="n">
        <v>11742</v>
      </c>
      <c r="F401" s="37" t="s">
        <v>21</v>
      </c>
    </row>
    <row r="402" s="38" customFormat="true" ht="12.75" hidden="false" customHeight="false" outlineLevel="0" collapsed="false">
      <c r="A402" s="32" t="s">
        <v>510</v>
      </c>
      <c r="B402" s="33" t="s">
        <v>65</v>
      </c>
      <c r="C402" s="34" t="n">
        <v>9.6</v>
      </c>
      <c r="D402" s="35"/>
      <c r="E402" s="36" t="n">
        <v>11708</v>
      </c>
      <c r="F402" s="37" t="s">
        <v>21</v>
      </c>
    </row>
    <row r="403" s="38" customFormat="true" ht="12.75" hidden="false" customHeight="false" outlineLevel="0" collapsed="false">
      <c r="A403" s="32" t="s">
        <v>511</v>
      </c>
      <c r="B403" s="33" t="s">
        <v>65</v>
      </c>
      <c r="C403" s="34" t="n">
        <v>16.47</v>
      </c>
      <c r="D403" s="35"/>
      <c r="E403" s="36" t="n">
        <v>11709</v>
      </c>
      <c r="F403" s="37" t="s">
        <v>21</v>
      </c>
    </row>
    <row r="404" s="38" customFormat="true" ht="12.75" hidden="false" customHeight="false" outlineLevel="0" collapsed="false">
      <c r="A404" s="32" t="s">
        <v>512</v>
      </c>
      <c r="B404" s="33" t="s">
        <v>65</v>
      </c>
      <c r="C404" s="34" t="n">
        <v>6.86</v>
      </c>
      <c r="D404" s="35"/>
      <c r="E404" s="36" t="n">
        <v>11711</v>
      </c>
      <c r="F404" s="37" t="s">
        <v>21</v>
      </c>
    </row>
    <row r="405" s="38" customFormat="true" ht="12.75" hidden="false" customHeight="false" outlineLevel="0" collapsed="false">
      <c r="A405" s="32" t="s">
        <v>513</v>
      </c>
      <c r="B405" s="33" t="s">
        <v>65</v>
      </c>
      <c r="C405" s="34" t="n">
        <v>1.31</v>
      </c>
      <c r="D405" s="35"/>
      <c r="E405" s="36" t="n">
        <v>3889</v>
      </c>
      <c r="F405" s="37" t="s">
        <v>21</v>
      </c>
    </row>
    <row r="406" s="38" customFormat="true" ht="12.75" hidden="false" customHeight="false" outlineLevel="0" collapsed="false">
      <c r="A406" s="32" t="s">
        <v>514</v>
      </c>
      <c r="B406" s="33" t="s">
        <v>65</v>
      </c>
      <c r="C406" s="34" t="n">
        <v>36.69</v>
      </c>
      <c r="D406" s="35"/>
      <c r="E406" s="36" t="n">
        <v>6006</v>
      </c>
      <c r="F406" s="37" t="s">
        <v>21</v>
      </c>
    </row>
    <row r="407" s="38" customFormat="true" ht="12.75" hidden="false" customHeight="false" outlineLevel="0" collapsed="false">
      <c r="A407" s="32" t="s">
        <v>515</v>
      </c>
      <c r="B407" s="33" t="s">
        <v>65</v>
      </c>
      <c r="C407" s="34" t="n">
        <v>67.93</v>
      </c>
      <c r="D407" s="35"/>
      <c r="E407" s="36" t="n">
        <v>6014</v>
      </c>
      <c r="F407" s="37" t="s">
        <v>21</v>
      </c>
    </row>
    <row r="408" s="38" customFormat="true" ht="12.75" hidden="false" customHeight="false" outlineLevel="0" collapsed="false">
      <c r="A408" s="32" t="s">
        <v>516</v>
      </c>
      <c r="B408" s="33" t="s">
        <v>65</v>
      </c>
      <c r="C408" s="34" t="n">
        <v>37.34</v>
      </c>
      <c r="D408" s="35"/>
      <c r="E408" s="36" t="n">
        <v>6005</v>
      </c>
      <c r="F408" s="37" t="s">
        <v>21</v>
      </c>
    </row>
    <row r="409" s="38" customFormat="true" ht="12.75" hidden="false" customHeight="false" outlineLevel="0" collapsed="false">
      <c r="A409" s="32" t="s">
        <v>517</v>
      </c>
      <c r="B409" s="33" t="s">
        <v>65</v>
      </c>
      <c r="C409" s="34" t="n">
        <v>36.89</v>
      </c>
      <c r="D409" s="35"/>
      <c r="E409" s="36" t="n">
        <v>6024</v>
      </c>
      <c r="F409" s="37" t="s">
        <v>21</v>
      </c>
    </row>
    <row r="410" s="38" customFormat="true" ht="12.75" hidden="false" customHeight="false" outlineLevel="0" collapsed="false">
      <c r="A410" s="32" t="s">
        <v>518</v>
      </c>
      <c r="B410" s="33" t="s">
        <v>65</v>
      </c>
      <c r="C410" s="34" t="n">
        <v>150</v>
      </c>
      <c r="D410" s="35"/>
      <c r="E410" s="36" t="n">
        <v>10904</v>
      </c>
      <c r="F410" s="37" t="s">
        <v>21</v>
      </c>
    </row>
    <row r="411" s="38" customFormat="true" ht="12.75" hidden="false" customHeight="false" outlineLevel="0" collapsed="false">
      <c r="A411" s="32" t="s">
        <v>519</v>
      </c>
      <c r="B411" s="33" t="s">
        <v>65</v>
      </c>
      <c r="C411" s="34" t="n">
        <v>72.93</v>
      </c>
      <c r="D411" s="35"/>
      <c r="E411" s="36" t="n">
        <v>6015</v>
      </c>
      <c r="F411" s="37" t="s">
        <v>21</v>
      </c>
    </row>
    <row r="412" s="38" customFormat="true" ht="12.75" hidden="false" customHeight="false" outlineLevel="0" collapsed="false">
      <c r="A412" s="32" t="s">
        <v>520</v>
      </c>
      <c r="B412" s="33" t="s">
        <v>65</v>
      </c>
      <c r="C412" s="34" t="n">
        <v>44.66</v>
      </c>
      <c r="D412" s="35"/>
      <c r="E412" s="36" t="n">
        <v>6013</v>
      </c>
      <c r="F412" s="37" t="s">
        <v>21</v>
      </c>
    </row>
    <row r="413" s="38" customFormat="true" ht="12.75" hidden="false" customHeight="false" outlineLevel="0" collapsed="false">
      <c r="A413" s="32" t="s">
        <v>521</v>
      </c>
      <c r="B413" s="33" t="s">
        <v>65</v>
      </c>
      <c r="C413" s="34" t="n">
        <v>30.82</v>
      </c>
      <c r="D413" s="35"/>
      <c r="E413" s="36" t="n">
        <v>6017</v>
      </c>
      <c r="F413" s="37" t="s">
        <v>21</v>
      </c>
    </row>
    <row r="414" s="38" customFormat="true" ht="12.75" hidden="false" customHeight="false" outlineLevel="0" collapsed="false">
      <c r="A414" s="32" t="s">
        <v>522</v>
      </c>
      <c r="B414" s="33" t="s">
        <v>65</v>
      </c>
      <c r="C414" s="34" t="n">
        <v>101.39</v>
      </c>
      <c r="D414" s="35"/>
      <c r="E414" s="36" t="n">
        <v>6150</v>
      </c>
      <c r="F414" s="37" t="s">
        <v>21</v>
      </c>
    </row>
    <row r="415" s="38" customFormat="true" ht="12.75" hidden="false" customHeight="false" outlineLevel="0" collapsed="false">
      <c r="A415" s="32" t="s">
        <v>523</v>
      </c>
      <c r="B415" s="33" t="s">
        <v>65</v>
      </c>
      <c r="C415" s="34" t="n">
        <v>5.87</v>
      </c>
      <c r="D415" s="35"/>
      <c r="E415" s="36" t="n">
        <v>6148</v>
      </c>
      <c r="F415" s="37" t="s">
        <v>21</v>
      </c>
    </row>
    <row r="416" s="38" customFormat="true" ht="38.25" hidden="false" customHeight="false" outlineLevel="0" collapsed="false">
      <c r="A416" s="131" t="s">
        <v>524</v>
      </c>
      <c r="B416" s="33" t="s">
        <v>65</v>
      </c>
      <c r="C416" s="34" t="n">
        <v>220</v>
      </c>
      <c r="D416" s="35"/>
      <c r="E416" s="36" t="n">
        <v>21029</v>
      </c>
      <c r="F416" s="37" t="s">
        <v>21</v>
      </c>
    </row>
    <row r="417" s="38" customFormat="true" ht="12.75" hidden="false" customHeight="false" outlineLevel="0" collapsed="false">
      <c r="A417" s="131" t="s">
        <v>525</v>
      </c>
      <c r="B417" s="33" t="s">
        <v>65</v>
      </c>
      <c r="C417" s="34" t="n">
        <v>353.5</v>
      </c>
      <c r="D417" s="35"/>
      <c r="E417" s="36" t="n">
        <v>20969</v>
      </c>
      <c r="F417" s="37" t="s">
        <v>21</v>
      </c>
    </row>
    <row r="418" s="38" customFormat="true" ht="12.75" hidden="false" customHeight="false" outlineLevel="0" collapsed="false">
      <c r="A418" s="131" t="s">
        <v>526</v>
      </c>
      <c r="B418" s="33" t="s">
        <v>65</v>
      </c>
      <c r="C418" s="34" t="n">
        <v>150</v>
      </c>
      <c r="D418" s="35"/>
      <c r="E418" s="36" t="n">
        <v>10904</v>
      </c>
      <c r="F418" s="37" t="s">
        <v>21</v>
      </c>
    </row>
    <row r="419" s="38" customFormat="true" ht="12.75" hidden="false" customHeight="false" outlineLevel="0" collapsed="false">
      <c r="A419" s="131" t="s">
        <v>527</v>
      </c>
      <c r="B419" s="33" t="s">
        <v>65</v>
      </c>
      <c r="C419" s="34" t="n">
        <v>41.24</v>
      </c>
      <c r="D419" s="35"/>
      <c r="E419" s="36" t="n">
        <v>20964</v>
      </c>
      <c r="F419" s="37" t="s">
        <v>21</v>
      </c>
    </row>
    <row r="420" s="38" customFormat="true" ht="25.5" hidden="false" customHeight="false" outlineLevel="0" collapsed="false">
      <c r="A420" s="131" t="s">
        <v>528</v>
      </c>
      <c r="B420" s="33" t="s">
        <v>65</v>
      </c>
      <c r="C420" s="34" t="n">
        <v>52.83</v>
      </c>
      <c r="D420" s="35"/>
      <c r="E420" s="36" t="n">
        <v>10899</v>
      </c>
      <c r="F420" s="37" t="s">
        <v>21</v>
      </c>
    </row>
    <row r="421" s="45" customFormat="true" ht="12.75" hidden="false" customHeight="false" outlineLevel="0" collapsed="false">
      <c r="A421" s="133" t="s">
        <v>529</v>
      </c>
      <c r="B421" s="40" t="s">
        <v>65</v>
      </c>
      <c r="C421" s="41" t="n">
        <v>5</v>
      </c>
      <c r="D421" s="69" t="s">
        <v>530</v>
      </c>
      <c r="E421" s="43"/>
      <c r="F421" s="44"/>
    </row>
    <row r="422" s="45" customFormat="true" ht="12.75" hidden="false" customHeight="false" outlineLevel="0" collapsed="false">
      <c r="A422" s="133" t="s">
        <v>531</v>
      </c>
      <c r="B422" s="40" t="s">
        <v>65</v>
      </c>
      <c r="C422" s="41" t="n">
        <v>15</v>
      </c>
      <c r="D422" s="69" t="s">
        <v>532</v>
      </c>
      <c r="E422" s="43"/>
      <c r="F422" s="44"/>
    </row>
    <row r="423" s="45" customFormat="true" ht="12.75" hidden="false" customHeight="false" outlineLevel="0" collapsed="false">
      <c r="A423" s="133" t="s">
        <v>533</v>
      </c>
      <c r="B423" s="40" t="s">
        <v>65</v>
      </c>
      <c r="C423" s="41" t="n">
        <v>10</v>
      </c>
      <c r="D423" s="69" t="s">
        <v>532</v>
      </c>
      <c r="E423" s="43"/>
      <c r="F423" s="44"/>
    </row>
    <row r="424" s="38" customFormat="true" ht="12.75" hidden="false" customHeight="false" outlineLevel="0" collapsed="false">
      <c r="A424" s="131" t="s">
        <v>534</v>
      </c>
      <c r="B424" s="33" t="s">
        <v>68</v>
      </c>
      <c r="C424" s="34" t="n">
        <v>31.82</v>
      </c>
      <c r="D424" s="35"/>
      <c r="E424" s="36" t="n">
        <v>21013</v>
      </c>
      <c r="F424" s="37" t="s">
        <v>21</v>
      </c>
    </row>
    <row r="425" s="38" customFormat="true" ht="12.75" hidden="false" customHeight="false" outlineLevel="0" collapsed="false">
      <c r="A425" s="131" t="s">
        <v>535</v>
      </c>
      <c r="B425" s="33" t="s">
        <v>68</v>
      </c>
      <c r="C425" s="34" t="n">
        <v>40.58</v>
      </c>
      <c r="D425" s="35"/>
      <c r="E425" s="36" t="n">
        <v>21014</v>
      </c>
      <c r="F425" s="37" t="s">
        <v>21</v>
      </c>
    </row>
    <row r="426" s="38" customFormat="true" ht="12.75" hidden="false" customHeight="false" outlineLevel="0" collapsed="false">
      <c r="A426" s="131" t="s">
        <v>536</v>
      </c>
      <c r="B426" s="33" t="s">
        <v>68</v>
      </c>
      <c r="C426" s="34" t="n">
        <v>52.25</v>
      </c>
      <c r="D426" s="35"/>
      <c r="E426" s="36" t="n">
        <v>21015</v>
      </c>
      <c r="F426" s="37" t="s">
        <v>21</v>
      </c>
    </row>
    <row r="427" s="38" customFormat="true" ht="12.75" hidden="false" customHeight="false" outlineLevel="0" collapsed="false">
      <c r="A427" s="131" t="s">
        <v>537</v>
      </c>
      <c r="B427" s="33" t="s">
        <v>65</v>
      </c>
      <c r="C427" s="34" t="n">
        <v>20.74</v>
      </c>
      <c r="D427" s="35"/>
      <c r="E427" s="36" t="n">
        <v>3471</v>
      </c>
      <c r="F427" s="37" t="s">
        <v>21</v>
      </c>
    </row>
    <row r="428" s="38" customFormat="true" ht="12.75" hidden="false" customHeight="false" outlineLevel="0" collapsed="false">
      <c r="A428" s="131" t="s">
        <v>538</v>
      </c>
      <c r="B428" s="33" t="s">
        <v>65</v>
      </c>
      <c r="C428" s="34" t="n">
        <v>39.94</v>
      </c>
      <c r="D428" s="35"/>
      <c r="E428" s="36" t="n">
        <v>3470</v>
      </c>
      <c r="F428" s="37" t="s">
        <v>21</v>
      </c>
    </row>
    <row r="429" s="38" customFormat="true" ht="12.75" hidden="false" customHeight="false" outlineLevel="0" collapsed="false">
      <c r="A429" s="131" t="s">
        <v>539</v>
      </c>
      <c r="B429" s="33" t="s">
        <v>65</v>
      </c>
      <c r="C429" s="34" t="n">
        <v>54.18</v>
      </c>
      <c r="D429" s="35"/>
      <c r="E429" s="36" t="n">
        <v>3459</v>
      </c>
      <c r="F429" s="37" t="s">
        <v>21</v>
      </c>
    </row>
    <row r="430" s="38" customFormat="true" ht="12.75" hidden="false" customHeight="false" outlineLevel="0" collapsed="false">
      <c r="A430" s="131" t="s">
        <v>540</v>
      </c>
      <c r="B430" s="33" t="s">
        <v>65</v>
      </c>
      <c r="C430" s="34" t="n">
        <v>14.59</v>
      </c>
      <c r="D430" s="35"/>
      <c r="E430" s="36" t="n">
        <v>3912</v>
      </c>
      <c r="F430" s="37" t="s">
        <v>21</v>
      </c>
    </row>
    <row r="431" s="38" customFormat="true" ht="12.75" hidden="false" customHeight="false" outlineLevel="0" collapsed="false">
      <c r="A431" s="131" t="s">
        <v>541</v>
      </c>
      <c r="B431" s="33" t="s">
        <v>65</v>
      </c>
      <c r="C431" s="34" t="n">
        <v>27.94</v>
      </c>
      <c r="D431" s="35"/>
      <c r="E431" s="36" t="n">
        <v>3913</v>
      </c>
      <c r="F431" s="37" t="s">
        <v>21</v>
      </c>
    </row>
    <row r="432" s="38" customFormat="true" ht="12.75" hidden="false" customHeight="false" outlineLevel="0" collapsed="false">
      <c r="A432" s="131" t="s">
        <v>542</v>
      </c>
      <c r="B432" s="33" t="s">
        <v>65</v>
      </c>
      <c r="C432" s="34" t="n">
        <v>41.22</v>
      </c>
      <c r="D432" s="35"/>
      <c r="E432" s="36" t="n">
        <v>3914</v>
      </c>
      <c r="F432" s="37" t="s">
        <v>21</v>
      </c>
    </row>
    <row r="433" s="38" customFormat="true" ht="12.75" hidden="false" customHeight="false" outlineLevel="0" collapsed="false">
      <c r="A433" s="32" t="s">
        <v>543</v>
      </c>
      <c r="B433" s="33" t="s">
        <v>65</v>
      </c>
      <c r="C433" s="34" t="n">
        <v>16.5</v>
      </c>
      <c r="D433" s="35"/>
      <c r="E433" s="36" t="n">
        <v>377</v>
      </c>
      <c r="F433" s="37" t="s">
        <v>21</v>
      </c>
    </row>
    <row r="434" s="38" customFormat="true" ht="12.75" hidden="false" customHeight="false" outlineLevel="0" collapsed="false">
      <c r="A434" s="32" t="s">
        <v>544</v>
      </c>
      <c r="B434" s="33" t="s">
        <v>65</v>
      </c>
      <c r="C434" s="34" t="n">
        <v>1.66</v>
      </c>
      <c r="D434" s="35"/>
      <c r="E434" s="36" t="n">
        <v>7123</v>
      </c>
      <c r="F434" s="37" t="s">
        <v>21</v>
      </c>
    </row>
    <row r="435" s="38" customFormat="true" ht="12.75" hidden="false" customHeight="false" outlineLevel="0" collapsed="false">
      <c r="A435" s="32" t="s">
        <v>545</v>
      </c>
      <c r="B435" s="33" t="s">
        <v>65</v>
      </c>
      <c r="C435" s="34" t="n">
        <v>35.3</v>
      </c>
      <c r="D435" s="35"/>
      <c r="E435" s="36" t="n">
        <v>20179</v>
      </c>
      <c r="F435" s="37" t="s">
        <v>21</v>
      </c>
    </row>
    <row r="436" s="38" customFormat="true" ht="12.75" hidden="false" customHeight="false" outlineLevel="0" collapsed="false">
      <c r="A436" s="32" t="s">
        <v>546</v>
      </c>
      <c r="B436" s="33" t="s">
        <v>68</v>
      </c>
      <c r="C436" s="34" t="n">
        <v>25.78</v>
      </c>
      <c r="D436" s="35"/>
      <c r="E436" s="36" t="n">
        <v>7783</v>
      </c>
      <c r="F436" s="37" t="s">
        <v>21</v>
      </c>
    </row>
    <row r="437" s="38" customFormat="true" ht="12.75" hidden="false" customHeight="false" outlineLevel="0" collapsed="false">
      <c r="A437" s="32" t="s">
        <v>547</v>
      </c>
      <c r="B437" s="33" t="s">
        <v>68</v>
      </c>
      <c r="C437" s="34" t="n">
        <v>33.78</v>
      </c>
      <c r="D437" s="35"/>
      <c r="E437" s="36" t="n">
        <v>7790</v>
      </c>
      <c r="F437" s="37" t="s">
        <v>21</v>
      </c>
    </row>
    <row r="438" s="38" customFormat="true" ht="12.75" hidden="false" customHeight="false" outlineLevel="0" collapsed="false">
      <c r="A438" s="32" t="s">
        <v>548</v>
      </c>
      <c r="B438" s="33" t="s">
        <v>68</v>
      </c>
      <c r="C438" s="34" t="n">
        <v>1.58</v>
      </c>
      <c r="D438" s="35"/>
      <c r="E438" s="36" t="n">
        <v>9867</v>
      </c>
      <c r="F438" s="37" t="s">
        <v>21</v>
      </c>
    </row>
    <row r="439" s="38" customFormat="true" ht="12.75" hidden="false" customHeight="false" outlineLevel="0" collapsed="false">
      <c r="A439" s="32" t="s">
        <v>549</v>
      </c>
      <c r="B439" s="33" t="s">
        <v>68</v>
      </c>
      <c r="C439" s="34" t="n">
        <v>2.15</v>
      </c>
      <c r="D439" s="35"/>
      <c r="E439" s="36" t="n">
        <v>9868</v>
      </c>
      <c r="F439" s="37" t="s">
        <v>21</v>
      </c>
    </row>
    <row r="440" s="38" customFormat="true" ht="12.75" hidden="false" customHeight="false" outlineLevel="0" collapsed="false">
      <c r="A440" s="32" t="s">
        <v>550</v>
      </c>
      <c r="B440" s="33" t="s">
        <v>68</v>
      </c>
      <c r="C440" s="34" t="n">
        <v>4.89</v>
      </c>
      <c r="D440" s="35"/>
      <c r="E440" s="36" t="n">
        <v>9869</v>
      </c>
      <c r="F440" s="37" t="s">
        <v>21</v>
      </c>
    </row>
    <row r="441" s="38" customFormat="true" ht="12.75" hidden="false" customHeight="false" outlineLevel="0" collapsed="false">
      <c r="A441" s="32" t="s">
        <v>551</v>
      </c>
      <c r="B441" s="33" t="s">
        <v>68</v>
      </c>
      <c r="C441" s="34" t="n">
        <v>6.67</v>
      </c>
      <c r="D441" s="35"/>
      <c r="E441" s="36" t="n">
        <v>9874</v>
      </c>
      <c r="F441" s="37" t="s">
        <v>21</v>
      </c>
    </row>
    <row r="442" s="38" customFormat="true" ht="12.75" hidden="false" customHeight="false" outlineLevel="0" collapsed="false">
      <c r="A442" s="32" t="s">
        <v>552</v>
      </c>
      <c r="B442" s="33" t="s">
        <v>68</v>
      </c>
      <c r="C442" s="34" t="n">
        <v>7.82</v>
      </c>
      <c r="D442" s="35"/>
      <c r="E442" s="36" t="n">
        <v>9875</v>
      </c>
      <c r="F442" s="37" t="s">
        <v>21</v>
      </c>
    </row>
    <row r="443" s="38" customFormat="true" ht="12.75" hidden="false" customHeight="false" outlineLevel="0" collapsed="false">
      <c r="A443" s="32" t="s">
        <v>553</v>
      </c>
      <c r="B443" s="33" t="s">
        <v>68</v>
      </c>
      <c r="C443" s="34" t="n">
        <v>22.29</v>
      </c>
      <c r="D443" s="35"/>
      <c r="E443" s="36" t="n">
        <v>9871</v>
      </c>
      <c r="F443" s="37" t="s">
        <v>21</v>
      </c>
    </row>
    <row r="444" s="38" customFormat="true" ht="12.75" hidden="false" customHeight="false" outlineLevel="0" collapsed="false">
      <c r="A444" s="32" t="s">
        <v>554</v>
      </c>
      <c r="B444" s="33" t="s">
        <v>68</v>
      </c>
      <c r="C444" s="34" t="n">
        <v>9</v>
      </c>
      <c r="D444" s="35"/>
      <c r="E444" s="36" t="n">
        <v>9861</v>
      </c>
      <c r="F444" s="37" t="s">
        <v>21</v>
      </c>
    </row>
    <row r="445" s="38" customFormat="true" ht="12.75" hidden="false" customHeight="false" outlineLevel="0" collapsed="false">
      <c r="A445" s="32" t="s">
        <v>555</v>
      </c>
      <c r="B445" s="33" t="s">
        <v>68</v>
      </c>
      <c r="C445" s="34" t="n">
        <v>16.33</v>
      </c>
      <c r="D445" s="35"/>
      <c r="E445" s="36" t="n">
        <v>9860</v>
      </c>
      <c r="F445" s="37" t="s">
        <v>21</v>
      </c>
    </row>
    <row r="446" s="38" customFormat="true" ht="12.75" hidden="false" customHeight="false" outlineLevel="0" collapsed="false">
      <c r="A446" s="32" t="s">
        <v>556</v>
      </c>
      <c r="B446" s="33" t="s">
        <v>68</v>
      </c>
      <c r="C446" s="34" t="n">
        <v>8</v>
      </c>
      <c r="D446" s="35"/>
      <c r="E446" s="36" t="n">
        <v>9836</v>
      </c>
      <c r="F446" s="37" t="s">
        <v>21</v>
      </c>
    </row>
    <row r="447" s="38" customFormat="true" ht="12.75" hidden="false" customHeight="false" outlineLevel="0" collapsed="false">
      <c r="A447" s="32" t="s">
        <v>557</v>
      </c>
      <c r="B447" s="33" t="s">
        <v>68</v>
      </c>
      <c r="C447" s="34" t="n">
        <v>22.24</v>
      </c>
      <c r="D447" s="35"/>
      <c r="E447" s="36" t="n">
        <v>20065</v>
      </c>
      <c r="F447" s="37" t="s">
        <v>21</v>
      </c>
    </row>
    <row r="448" s="38" customFormat="true" ht="12.75" hidden="false" customHeight="false" outlineLevel="0" collapsed="false">
      <c r="A448" s="32" t="s">
        <v>558</v>
      </c>
      <c r="B448" s="33" t="s">
        <v>68</v>
      </c>
      <c r="C448" s="34" t="n">
        <v>6.61</v>
      </c>
      <c r="D448" s="35"/>
      <c r="E448" s="36" t="n">
        <v>9837</v>
      </c>
      <c r="F448" s="37" t="s">
        <v>21</v>
      </c>
    </row>
    <row r="449" s="38" customFormat="true" ht="12.75" hidden="false" customHeight="false" outlineLevel="0" collapsed="false">
      <c r="A449" s="32" t="s">
        <v>559</v>
      </c>
      <c r="B449" s="33" t="s">
        <v>68</v>
      </c>
      <c r="C449" s="34" t="n">
        <v>2.76</v>
      </c>
      <c r="D449" s="35"/>
      <c r="E449" s="36" t="n">
        <v>9835</v>
      </c>
      <c r="F449" s="37" t="s">
        <v>21</v>
      </c>
    </row>
    <row r="450" s="38" customFormat="true" ht="12" hidden="false" customHeight="true" outlineLevel="0" collapsed="false">
      <c r="A450" s="32" t="s">
        <v>560</v>
      </c>
      <c r="B450" s="33" t="s">
        <v>68</v>
      </c>
      <c r="C450" s="34" t="n">
        <v>5.23</v>
      </c>
      <c r="D450" s="35"/>
      <c r="E450" s="36" t="n">
        <v>9838</v>
      </c>
      <c r="F450" s="37" t="s">
        <v>21</v>
      </c>
    </row>
    <row r="451" s="38" customFormat="true" ht="12.75" hidden="false" customHeight="false" outlineLevel="0" collapsed="false">
      <c r="A451" s="32" t="s">
        <v>561</v>
      </c>
      <c r="B451" s="33" t="s">
        <v>65</v>
      </c>
      <c r="C451" s="34" t="n">
        <v>0.74</v>
      </c>
      <c r="D451" s="134"/>
      <c r="E451" s="36" t="n">
        <v>7139</v>
      </c>
      <c r="F451" s="37" t="s">
        <v>21</v>
      </c>
    </row>
    <row r="452" s="38" customFormat="true" ht="12.75" hidden="false" customHeight="false" outlineLevel="0" collapsed="false">
      <c r="A452" s="32" t="s">
        <v>562</v>
      </c>
      <c r="B452" s="33" t="s">
        <v>65</v>
      </c>
      <c r="C452" s="34" t="n">
        <v>15.77</v>
      </c>
      <c r="D452" s="134"/>
      <c r="E452" s="36" t="n">
        <v>11758</v>
      </c>
      <c r="F452" s="37" t="s">
        <v>21</v>
      </c>
    </row>
    <row r="453" s="38" customFormat="true" ht="12.75" hidden="false" customHeight="false" outlineLevel="0" collapsed="false">
      <c r="A453" s="32" t="s">
        <v>563</v>
      </c>
      <c r="B453" s="33" t="s">
        <v>65</v>
      </c>
      <c r="C453" s="34" t="n">
        <v>13.26</v>
      </c>
      <c r="D453" s="134"/>
      <c r="E453" s="36" t="n">
        <v>4270</v>
      </c>
      <c r="F453" s="37" t="s">
        <v>21</v>
      </c>
    </row>
    <row r="454" s="38" customFormat="true" ht="12.75" hidden="false" customHeight="false" outlineLevel="0" collapsed="false">
      <c r="A454" s="32" t="s">
        <v>564</v>
      </c>
      <c r="B454" s="33" t="s">
        <v>65</v>
      </c>
      <c r="C454" s="34" t="n">
        <v>34.83</v>
      </c>
      <c r="D454" s="134"/>
      <c r="E454" s="36" t="n">
        <v>6157</v>
      </c>
      <c r="F454" s="37" t="s">
        <v>21</v>
      </c>
    </row>
    <row r="455" s="38" customFormat="true" ht="12.75" hidden="false" customHeight="false" outlineLevel="0" collapsed="false">
      <c r="A455" s="32" t="s">
        <v>565</v>
      </c>
      <c r="B455" s="33" t="s">
        <v>65</v>
      </c>
      <c r="C455" s="34" t="n">
        <v>4.63</v>
      </c>
      <c r="D455" s="35"/>
      <c r="E455" s="36" t="n">
        <v>6154</v>
      </c>
      <c r="F455" s="37" t="s">
        <v>21</v>
      </c>
    </row>
    <row r="456" s="38" customFormat="true" ht="12.75" hidden="false" customHeight="false" outlineLevel="0" collapsed="false">
      <c r="A456" s="32" t="s">
        <v>566</v>
      </c>
      <c r="B456" s="33" t="s">
        <v>65</v>
      </c>
      <c r="C456" s="34" t="n">
        <v>10.49</v>
      </c>
      <c r="D456" s="35"/>
      <c r="E456" s="36" t="n">
        <v>6032</v>
      </c>
      <c r="F456" s="37" t="s">
        <v>21</v>
      </c>
    </row>
    <row r="457" s="38" customFormat="true" ht="12.75" hidden="false" customHeight="false" outlineLevel="0" collapsed="false">
      <c r="A457" s="32" t="s">
        <v>567</v>
      </c>
      <c r="B457" s="33" t="s">
        <v>65</v>
      </c>
      <c r="C457" s="34" t="n">
        <v>15.02</v>
      </c>
      <c r="D457" s="35"/>
      <c r="E457" s="36" t="n">
        <v>20055</v>
      </c>
      <c r="F457" s="37" t="s">
        <v>21</v>
      </c>
    </row>
    <row r="458" s="38" customFormat="true" ht="12.75" hidden="false" customHeight="false" outlineLevel="0" collapsed="false">
      <c r="A458" s="32" t="s">
        <v>568</v>
      </c>
      <c r="B458" s="33" t="s">
        <v>65</v>
      </c>
      <c r="C458" s="34" t="n">
        <v>0.5</v>
      </c>
      <c r="D458" s="53"/>
      <c r="E458" s="36" t="n">
        <v>107</v>
      </c>
      <c r="F458" s="37" t="s">
        <v>21</v>
      </c>
    </row>
    <row r="459" s="38" customFormat="true" ht="12.75" hidden="false" customHeight="false" outlineLevel="0" collapsed="false">
      <c r="A459" s="32" t="s">
        <v>569</v>
      </c>
      <c r="B459" s="33" t="s">
        <v>65</v>
      </c>
      <c r="C459" s="34" t="n">
        <v>0.63</v>
      </c>
      <c r="D459" s="53"/>
      <c r="E459" s="36" t="n">
        <v>65</v>
      </c>
      <c r="F459" s="37" t="s">
        <v>21</v>
      </c>
    </row>
    <row r="460" s="38" customFormat="true" ht="12.75" hidden="false" customHeight="false" outlineLevel="0" collapsed="false">
      <c r="A460" s="32" t="s">
        <v>570</v>
      </c>
      <c r="B460" s="33" t="s">
        <v>65</v>
      </c>
      <c r="C460" s="34" t="n">
        <v>1.32</v>
      </c>
      <c r="D460" s="53"/>
      <c r="E460" s="36" t="n">
        <v>108</v>
      </c>
      <c r="F460" s="37" t="s">
        <v>21</v>
      </c>
    </row>
    <row r="461" s="38" customFormat="true" ht="12.75" hidden="false" customHeight="false" outlineLevel="0" collapsed="false">
      <c r="A461" s="32" t="s">
        <v>571</v>
      </c>
      <c r="B461" s="33" t="s">
        <v>299</v>
      </c>
      <c r="C461" s="34" t="n">
        <v>28.89</v>
      </c>
      <c r="D461" s="53"/>
      <c r="E461" s="36" t="n">
        <v>20083</v>
      </c>
      <c r="F461" s="37" t="s">
        <v>21</v>
      </c>
    </row>
    <row r="462" s="38" customFormat="true" ht="12.75" hidden="false" customHeight="false" outlineLevel="0" collapsed="false">
      <c r="A462" s="32" t="s">
        <v>572</v>
      </c>
      <c r="B462" s="33" t="s">
        <v>65</v>
      </c>
      <c r="C462" s="34" t="n">
        <v>0.27</v>
      </c>
      <c r="D462" s="35"/>
      <c r="E462" s="36" t="n">
        <v>828</v>
      </c>
      <c r="F462" s="37" t="s">
        <v>21</v>
      </c>
    </row>
    <row r="463" s="38" customFormat="true" ht="12.75" hidden="false" customHeight="false" outlineLevel="0" collapsed="false">
      <c r="A463" s="32" t="s">
        <v>573</v>
      </c>
      <c r="B463" s="33" t="s">
        <v>65</v>
      </c>
      <c r="C463" s="34" t="n">
        <v>17.1</v>
      </c>
      <c r="D463" s="35"/>
      <c r="E463" s="36" t="n">
        <v>11712</v>
      </c>
      <c r="F463" s="37" t="s">
        <v>21</v>
      </c>
    </row>
    <row r="464" s="38" customFormat="true" ht="12.75" hidden="false" customHeight="false" outlineLevel="0" collapsed="false">
      <c r="A464" s="32" t="s">
        <v>574</v>
      </c>
      <c r="B464" s="33" t="s">
        <v>65</v>
      </c>
      <c r="C464" s="34" t="n">
        <v>9.22</v>
      </c>
      <c r="D464" s="35"/>
      <c r="E464" s="36" t="n">
        <v>5103</v>
      </c>
      <c r="F464" s="37" t="s">
        <v>21</v>
      </c>
    </row>
    <row r="465" s="45" customFormat="true" ht="12.75" hidden="false" customHeight="false" outlineLevel="0" collapsed="false">
      <c r="A465" s="39" t="s">
        <v>575</v>
      </c>
      <c r="B465" s="40" t="s">
        <v>65</v>
      </c>
      <c r="C465" s="41" t="n">
        <v>12.67</v>
      </c>
      <c r="D465" s="57" t="s">
        <v>26</v>
      </c>
      <c r="E465" s="43"/>
      <c r="F465" s="44"/>
    </row>
    <row r="466" s="38" customFormat="true" ht="12.75" hidden="false" customHeight="false" outlineLevel="0" collapsed="false">
      <c r="A466" s="32" t="s">
        <v>576</v>
      </c>
      <c r="B466" s="33" t="s">
        <v>65</v>
      </c>
      <c r="C466" s="34" t="n">
        <v>2.22</v>
      </c>
      <c r="D466" s="35"/>
      <c r="E466" s="36" t="n">
        <v>3515</v>
      </c>
      <c r="F466" s="37" t="s">
        <v>21</v>
      </c>
    </row>
    <row r="467" s="38" customFormat="true" ht="12.75" hidden="false" customHeight="false" outlineLevel="0" collapsed="false">
      <c r="A467" s="32" t="s">
        <v>577</v>
      </c>
      <c r="B467" s="33" t="s">
        <v>65</v>
      </c>
      <c r="C467" s="34" t="n">
        <v>2.87</v>
      </c>
      <c r="D467" s="35"/>
      <c r="E467" s="36" t="n">
        <v>3524</v>
      </c>
      <c r="F467" s="37" t="s">
        <v>21</v>
      </c>
    </row>
    <row r="468" s="38" customFormat="true" ht="12.75" hidden="false" customHeight="false" outlineLevel="0" collapsed="false">
      <c r="A468" s="32" t="s">
        <v>578</v>
      </c>
      <c r="B468" s="33" t="s">
        <v>65</v>
      </c>
      <c r="C468" s="34" t="n">
        <v>0.23</v>
      </c>
      <c r="D468" s="35"/>
      <c r="E468" s="36" t="n">
        <v>3542</v>
      </c>
      <c r="F468" s="37" t="s">
        <v>21</v>
      </c>
    </row>
    <row r="469" s="38" customFormat="true" ht="12.75" hidden="false" customHeight="false" outlineLevel="0" collapsed="false">
      <c r="A469" s="32" t="s">
        <v>579</v>
      </c>
      <c r="B469" s="33" t="s">
        <v>65</v>
      </c>
      <c r="C469" s="34" t="n">
        <v>0.28</v>
      </c>
      <c r="D469" s="35"/>
      <c r="E469" s="36" t="n">
        <v>3529</v>
      </c>
      <c r="F469" s="37" t="s">
        <v>21</v>
      </c>
    </row>
    <row r="470" s="38" customFormat="true" ht="12.75" hidden="false" customHeight="false" outlineLevel="0" collapsed="false">
      <c r="A470" s="32" t="s">
        <v>580</v>
      </c>
      <c r="B470" s="33" t="s">
        <v>65</v>
      </c>
      <c r="C470" s="34" t="n">
        <v>6.35</v>
      </c>
      <c r="D470" s="35"/>
      <c r="E470" s="36" t="n">
        <v>7121</v>
      </c>
      <c r="F470" s="37" t="s">
        <v>21</v>
      </c>
    </row>
    <row r="471" s="38" customFormat="true" ht="12.75" hidden="false" customHeight="false" outlineLevel="0" collapsed="false">
      <c r="A471" s="32" t="s">
        <v>581</v>
      </c>
      <c r="B471" s="33" t="s">
        <v>65</v>
      </c>
      <c r="C471" s="34" t="n">
        <v>1.97</v>
      </c>
      <c r="D471" s="35"/>
      <c r="E471" s="36" t="n">
        <v>7104</v>
      </c>
      <c r="F471" s="37" t="s">
        <v>21</v>
      </c>
    </row>
    <row r="472" s="38" customFormat="true" ht="12.75" hidden="false" customHeight="false" outlineLevel="0" collapsed="false">
      <c r="A472" s="32" t="s">
        <v>582</v>
      </c>
      <c r="B472" s="33" t="s">
        <v>208</v>
      </c>
      <c r="C472" s="34" t="n">
        <v>9.99</v>
      </c>
      <c r="D472" s="35"/>
      <c r="E472" s="36" t="n">
        <v>11655</v>
      </c>
      <c r="F472" s="37" t="s">
        <v>21</v>
      </c>
    </row>
    <row r="473" s="38" customFormat="true" ht="12.75" hidden="false" customHeight="false" outlineLevel="0" collapsed="false">
      <c r="A473" s="32" t="s">
        <v>583</v>
      </c>
      <c r="B473" s="33" t="s">
        <v>65</v>
      </c>
      <c r="C473" s="34" t="n">
        <v>4.28</v>
      </c>
      <c r="D473" s="35"/>
      <c r="E473" s="36" t="n">
        <v>7097</v>
      </c>
      <c r="F473" s="37" t="s">
        <v>21</v>
      </c>
    </row>
    <row r="474" s="38" customFormat="true" ht="12.75" hidden="false" customHeight="false" outlineLevel="0" collapsed="false">
      <c r="A474" s="32" t="s">
        <v>584</v>
      </c>
      <c r="B474" s="33" t="s">
        <v>65</v>
      </c>
      <c r="C474" s="34" t="n">
        <v>56.55</v>
      </c>
      <c r="D474" s="35"/>
      <c r="E474" s="36" t="n">
        <v>1370</v>
      </c>
      <c r="F474" s="37" t="s">
        <v>21</v>
      </c>
    </row>
    <row r="475" s="38" customFormat="true" ht="12.75" hidden="false" customHeight="false" outlineLevel="0" collapsed="false">
      <c r="A475" s="32" t="s">
        <v>585</v>
      </c>
      <c r="B475" s="33" t="s">
        <v>65</v>
      </c>
      <c r="C475" s="34" t="n">
        <v>4.7</v>
      </c>
      <c r="D475" s="35"/>
      <c r="E475" s="36" t="n">
        <v>3659</v>
      </c>
      <c r="F475" s="37" t="s">
        <v>21</v>
      </c>
    </row>
    <row r="476" s="38" customFormat="true" ht="12.75" hidden="false" customHeight="false" outlineLevel="0" collapsed="false">
      <c r="A476" s="32" t="s">
        <v>586</v>
      </c>
      <c r="B476" s="33" t="s">
        <v>65</v>
      </c>
      <c r="C476" s="34" t="n">
        <v>8</v>
      </c>
      <c r="D476" s="35"/>
      <c r="E476" s="36" t="n">
        <v>3670</v>
      </c>
      <c r="F476" s="37" t="s">
        <v>21</v>
      </c>
    </row>
    <row r="477" s="38" customFormat="true" ht="12.75" hidden="false" customHeight="false" outlineLevel="0" collapsed="false">
      <c r="A477" s="32" t="s">
        <v>587</v>
      </c>
      <c r="B477" s="33" t="s">
        <v>65</v>
      </c>
      <c r="C477" s="34" t="n">
        <v>3.55</v>
      </c>
      <c r="D477" s="35"/>
      <c r="E477" s="36" t="n">
        <v>3899</v>
      </c>
      <c r="F477" s="37" t="s">
        <v>21</v>
      </c>
    </row>
    <row r="478" s="38" customFormat="true" ht="12.75" hidden="false" customHeight="false" outlineLevel="0" collapsed="false">
      <c r="A478" s="32" t="s">
        <v>588</v>
      </c>
      <c r="B478" s="33" t="s">
        <v>65</v>
      </c>
      <c r="C478" s="34" t="n">
        <v>1.71</v>
      </c>
      <c r="D478" s="35"/>
      <c r="E478" s="36" t="n">
        <v>3875</v>
      </c>
      <c r="F478" s="37" t="s">
        <v>21</v>
      </c>
    </row>
    <row r="479" s="38" customFormat="true" ht="12.75" hidden="false" customHeight="false" outlineLevel="0" collapsed="false">
      <c r="A479" s="32" t="s">
        <v>589</v>
      </c>
      <c r="B479" s="33" t="s">
        <v>65</v>
      </c>
      <c r="C479" s="34" t="n">
        <v>142.41</v>
      </c>
      <c r="D479" s="35"/>
      <c r="E479" s="36" t="n">
        <v>11688</v>
      </c>
      <c r="F479" s="37" t="s">
        <v>21</v>
      </c>
    </row>
    <row r="480" s="38" customFormat="true" ht="12.75" hidden="false" customHeight="false" outlineLevel="0" collapsed="false">
      <c r="A480" s="32" t="s">
        <v>590</v>
      </c>
      <c r="B480" s="33" t="s">
        <v>68</v>
      </c>
      <c r="C480" s="34" t="n">
        <v>11.95</v>
      </c>
      <c r="D480" s="35"/>
      <c r="E480" s="36" t="n">
        <v>12713</v>
      </c>
      <c r="F480" s="37" t="s">
        <v>21</v>
      </c>
    </row>
    <row r="481" s="52" customFormat="true" ht="12.75" hidden="false" customHeight="false" outlineLevel="0" collapsed="false">
      <c r="A481" s="46" t="s">
        <v>591</v>
      </c>
      <c r="B481" s="47" t="s">
        <v>68</v>
      </c>
      <c r="C481" s="48" t="n">
        <v>7.5</v>
      </c>
      <c r="D481" s="89" t="s">
        <v>592</v>
      </c>
      <c r="E481" s="50"/>
      <c r="F481" s="51"/>
    </row>
    <row r="482" s="38" customFormat="true" ht="12.75" hidden="false" customHeight="false" outlineLevel="0" collapsed="false">
      <c r="A482" s="32" t="s">
        <v>593</v>
      </c>
      <c r="B482" s="33" t="s">
        <v>20</v>
      </c>
      <c r="C482" s="34" t="n">
        <v>41.22</v>
      </c>
      <c r="D482" s="35" t="s">
        <v>594</v>
      </c>
      <c r="E482" s="36" t="n">
        <v>20078</v>
      </c>
      <c r="F482" s="37" t="s">
        <v>21</v>
      </c>
    </row>
    <row r="483" s="45" customFormat="true" ht="12.75" hidden="false" customHeight="false" outlineLevel="0" collapsed="false">
      <c r="A483" s="39" t="s">
        <v>595</v>
      </c>
      <c r="B483" s="40" t="s">
        <v>68</v>
      </c>
      <c r="C483" s="41" t="n">
        <v>33.33</v>
      </c>
      <c r="D483" s="69" t="s">
        <v>596</v>
      </c>
      <c r="E483" s="43"/>
      <c r="F483" s="44"/>
    </row>
    <row r="484" s="45" customFormat="true" ht="12.75" hidden="false" customHeight="false" outlineLevel="0" collapsed="false">
      <c r="A484" s="39" t="s">
        <v>597</v>
      </c>
      <c r="B484" s="40" t="s">
        <v>65</v>
      </c>
      <c r="C484" s="41" t="n">
        <v>14.7</v>
      </c>
      <c r="D484" s="57" t="s">
        <v>296</v>
      </c>
      <c r="E484" s="43"/>
      <c r="F484" s="44"/>
    </row>
    <row r="485" s="45" customFormat="true" ht="12.75" hidden="false" customHeight="false" outlineLevel="0" collapsed="false">
      <c r="A485" s="39" t="s">
        <v>598</v>
      </c>
      <c r="B485" s="40" t="s">
        <v>65</v>
      </c>
      <c r="C485" s="41" t="n">
        <v>9.15</v>
      </c>
      <c r="D485" s="69" t="s">
        <v>289</v>
      </c>
      <c r="E485" s="43"/>
      <c r="F485" s="44"/>
    </row>
    <row r="486" s="38" customFormat="true" ht="12.75" hidden="false" customHeight="false" outlineLevel="0" collapsed="false">
      <c r="A486" s="32" t="s">
        <v>599</v>
      </c>
      <c r="B486" s="33" t="s">
        <v>600</v>
      </c>
      <c r="C486" s="34" t="n">
        <v>0.198</v>
      </c>
      <c r="D486" s="35" t="s">
        <v>601</v>
      </c>
      <c r="E486" s="36" t="n">
        <v>21114</v>
      </c>
      <c r="F486" s="37" t="s">
        <v>21</v>
      </c>
    </row>
    <row r="487" customFormat="false" ht="12.75" hidden="false" customHeight="false" outlineLevel="0" collapsed="false">
      <c r="A487" s="46"/>
      <c r="B487" s="47"/>
      <c r="C487" s="58"/>
      <c r="D487" s="59"/>
    </row>
    <row r="488" customFormat="false" ht="12.75" hidden="false" customHeight="false" outlineLevel="0" collapsed="false">
      <c r="A488" s="60" t="s">
        <v>602</v>
      </c>
      <c r="B488" s="61"/>
      <c r="C488" s="58"/>
      <c r="D488" s="83"/>
    </row>
    <row r="489" s="38" customFormat="true" ht="12.75" hidden="false" customHeight="false" outlineLevel="0" collapsed="false">
      <c r="A489" s="32" t="s">
        <v>603</v>
      </c>
      <c r="B489" s="33" t="s">
        <v>65</v>
      </c>
      <c r="C489" s="34" t="n">
        <v>0.92</v>
      </c>
      <c r="D489" s="35"/>
      <c r="E489" s="36" t="n">
        <v>400</v>
      </c>
      <c r="F489" s="37" t="s">
        <v>21</v>
      </c>
    </row>
    <row r="490" s="38" customFormat="true" ht="12.75" hidden="false" customHeight="false" outlineLevel="0" collapsed="false">
      <c r="A490" s="32" t="s">
        <v>604</v>
      </c>
      <c r="B490" s="33" t="s">
        <v>210</v>
      </c>
      <c r="C490" s="34" t="n">
        <v>0.98</v>
      </c>
      <c r="D490" s="35"/>
      <c r="E490" s="36" t="n">
        <v>851</v>
      </c>
      <c r="F490" s="37" t="s">
        <v>21</v>
      </c>
    </row>
    <row r="491" s="38" customFormat="true" ht="12.75" hidden="false" customHeight="false" outlineLevel="0" collapsed="false">
      <c r="A491" s="32" t="s">
        <v>605</v>
      </c>
      <c r="B491" s="33" t="s">
        <v>65</v>
      </c>
      <c r="C491" s="34" t="n">
        <v>0.18</v>
      </c>
      <c r="D491" s="35"/>
      <c r="E491" s="36" t="n">
        <v>11950</v>
      </c>
      <c r="F491" s="37" t="s">
        <v>21</v>
      </c>
    </row>
    <row r="492" s="38" customFormat="true" ht="12.75" hidden="false" customHeight="false" outlineLevel="0" collapsed="false">
      <c r="A492" s="32" t="s">
        <v>606</v>
      </c>
      <c r="B492" s="33" t="s">
        <v>68</v>
      </c>
      <c r="C492" s="34" t="n">
        <v>38.54</v>
      </c>
      <c r="D492" s="35"/>
      <c r="E492" s="36" t="n">
        <v>998</v>
      </c>
      <c r="F492" s="37" t="s">
        <v>21</v>
      </c>
    </row>
    <row r="493" s="38" customFormat="true" ht="12.75" hidden="false" customHeight="false" outlineLevel="0" collapsed="false">
      <c r="A493" s="32" t="s">
        <v>607</v>
      </c>
      <c r="B493" s="33" t="s">
        <v>68</v>
      </c>
      <c r="C493" s="34" t="n">
        <v>27.51</v>
      </c>
      <c r="D493" s="35"/>
      <c r="E493" s="36" t="n">
        <v>977</v>
      </c>
      <c r="F493" s="37" t="s">
        <v>21</v>
      </c>
    </row>
    <row r="494" s="38" customFormat="true" ht="12.75" hidden="false" customHeight="false" outlineLevel="0" collapsed="false">
      <c r="A494" s="32" t="s">
        <v>608</v>
      </c>
      <c r="B494" s="33" t="s">
        <v>68</v>
      </c>
      <c r="C494" s="34" t="n">
        <v>11.04</v>
      </c>
      <c r="D494" s="35"/>
      <c r="E494" s="36" t="n">
        <v>996</v>
      </c>
      <c r="F494" s="37" t="s">
        <v>21</v>
      </c>
    </row>
    <row r="495" s="38" customFormat="true" ht="12.75" hidden="false" customHeight="false" outlineLevel="0" collapsed="false">
      <c r="A495" s="32" t="s">
        <v>609</v>
      </c>
      <c r="B495" s="33" t="s">
        <v>68</v>
      </c>
      <c r="C495" s="34" t="n">
        <v>7.15</v>
      </c>
      <c r="D495" s="35"/>
      <c r="E495" s="36" t="n">
        <v>995</v>
      </c>
      <c r="F495" s="37" t="s">
        <v>21</v>
      </c>
    </row>
    <row r="496" s="38" customFormat="true" ht="12.75" hidden="false" customHeight="false" outlineLevel="0" collapsed="false">
      <c r="A496" s="32" t="s">
        <v>610</v>
      </c>
      <c r="B496" s="33" t="s">
        <v>65</v>
      </c>
      <c r="C496" s="34" t="n">
        <v>6.9</v>
      </c>
      <c r="D496" s="35"/>
      <c r="E496" s="36" t="n">
        <v>11246</v>
      </c>
      <c r="F496" s="37" t="s">
        <v>21</v>
      </c>
    </row>
    <row r="497" s="38" customFormat="true" ht="12.75" hidden="false" customHeight="false" outlineLevel="0" collapsed="false">
      <c r="A497" s="32" t="s">
        <v>611</v>
      </c>
      <c r="B497" s="33" t="s">
        <v>68</v>
      </c>
      <c r="C497" s="34" t="n">
        <v>0.47</v>
      </c>
      <c r="D497" s="35"/>
      <c r="E497" s="36" t="n">
        <v>11902</v>
      </c>
      <c r="F497" s="37" t="s">
        <v>21</v>
      </c>
    </row>
    <row r="498" s="45" customFormat="true" ht="12.75" hidden="false" customHeight="false" outlineLevel="0" collapsed="false">
      <c r="A498" s="39" t="s">
        <v>612</v>
      </c>
      <c r="B498" s="40" t="s">
        <v>68</v>
      </c>
      <c r="C498" s="41" t="n">
        <v>1.43</v>
      </c>
      <c r="D498" s="57" t="s">
        <v>613</v>
      </c>
      <c r="E498" s="43"/>
      <c r="F498" s="44"/>
    </row>
    <row r="499" s="52" customFormat="true" ht="12.75" hidden="false" customHeight="false" outlineLevel="0" collapsed="false">
      <c r="A499" s="46" t="s">
        <v>614</v>
      </c>
      <c r="B499" s="47" t="s">
        <v>65</v>
      </c>
      <c r="C499" s="48" t="n">
        <v>12.9</v>
      </c>
      <c r="D499" s="135"/>
      <c r="E499" s="50"/>
      <c r="F499" s="51"/>
    </row>
    <row r="500" s="38" customFormat="true" ht="25.5" hidden="false" customHeight="false" outlineLevel="0" collapsed="false">
      <c r="A500" s="75" t="s">
        <v>615</v>
      </c>
      <c r="B500" s="33" t="s">
        <v>68</v>
      </c>
      <c r="C500" s="34" t="n">
        <v>44.53</v>
      </c>
      <c r="D500" s="134"/>
      <c r="E500" s="36" t="n">
        <v>1017</v>
      </c>
      <c r="F500" s="37" t="s">
        <v>21</v>
      </c>
    </row>
    <row r="501" s="38" customFormat="true" ht="25.5" hidden="false" customHeight="false" outlineLevel="0" collapsed="false">
      <c r="A501" s="75" t="s">
        <v>616</v>
      </c>
      <c r="B501" s="33" t="s">
        <v>68</v>
      </c>
      <c r="C501" s="34" t="n">
        <v>93.88</v>
      </c>
      <c r="D501" s="134"/>
      <c r="E501" s="36" t="n">
        <v>1015</v>
      </c>
      <c r="F501" s="37" t="s">
        <v>21</v>
      </c>
    </row>
    <row r="502" s="38" customFormat="true" ht="12.75" hidden="false" customHeight="false" outlineLevel="0" collapsed="false">
      <c r="A502" s="32" t="s">
        <v>617</v>
      </c>
      <c r="B502" s="33" t="s">
        <v>65</v>
      </c>
      <c r="C502" s="34" t="n">
        <v>38.91</v>
      </c>
      <c r="D502" s="134"/>
      <c r="E502" s="36" t="n">
        <v>1878</v>
      </c>
      <c r="F502" s="37" t="s">
        <v>21</v>
      </c>
    </row>
    <row r="503" s="38" customFormat="true" ht="12.75" hidden="false" customHeight="false" outlineLevel="0" collapsed="false">
      <c r="A503" s="32" t="s">
        <v>618</v>
      </c>
      <c r="B503" s="33" t="s">
        <v>65</v>
      </c>
      <c r="C503" s="34" t="n">
        <v>31.86</v>
      </c>
      <c r="D503" s="134"/>
      <c r="E503" s="36" t="n">
        <v>1895</v>
      </c>
      <c r="F503" s="37" t="s">
        <v>21</v>
      </c>
    </row>
    <row r="504" s="52" customFormat="true" ht="12.75" hidden="false" customHeight="false" outlineLevel="0" collapsed="false">
      <c r="A504" s="46" t="s">
        <v>619</v>
      </c>
      <c r="B504" s="47" t="s">
        <v>68</v>
      </c>
      <c r="C504" s="48" t="n">
        <v>2.9</v>
      </c>
      <c r="D504" s="89"/>
      <c r="E504" s="50"/>
      <c r="F504" s="51"/>
    </row>
    <row r="505" s="52" customFormat="true" ht="12.75" hidden="false" customHeight="false" outlineLevel="0" collapsed="false">
      <c r="A505" s="46" t="s">
        <v>620</v>
      </c>
      <c r="B505" s="47" t="s">
        <v>65</v>
      </c>
      <c r="C505" s="48" t="n">
        <v>3.35</v>
      </c>
      <c r="D505" s="89" t="s">
        <v>613</v>
      </c>
      <c r="E505" s="50"/>
      <c r="F505" s="51"/>
    </row>
    <row r="506" s="52" customFormat="true" ht="12.75" hidden="false" customHeight="false" outlineLevel="0" collapsed="false">
      <c r="A506" s="46" t="s">
        <v>621</v>
      </c>
      <c r="B506" s="47" t="s">
        <v>65</v>
      </c>
      <c r="C506" s="48" t="n">
        <v>1.94</v>
      </c>
      <c r="D506" s="89" t="s">
        <v>26</v>
      </c>
      <c r="E506" s="50"/>
      <c r="F506" s="51"/>
    </row>
    <row r="507" s="52" customFormat="true" ht="12.75" hidden="false" customHeight="false" outlineLevel="0" collapsed="false">
      <c r="A507" s="46" t="s">
        <v>622</v>
      </c>
      <c r="B507" s="47" t="s">
        <v>65</v>
      </c>
      <c r="C507" s="48" t="n">
        <v>18.75</v>
      </c>
      <c r="D507" s="89"/>
      <c r="E507" s="50"/>
      <c r="F507" s="51"/>
    </row>
    <row r="508" s="52" customFormat="true" ht="12.75" hidden="false" customHeight="false" outlineLevel="0" collapsed="false">
      <c r="A508" s="46" t="s">
        <v>623</v>
      </c>
      <c r="B508" s="47" t="s">
        <v>65</v>
      </c>
      <c r="C508" s="48" t="n">
        <v>3.25</v>
      </c>
      <c r="D508" s="89" t="s">
        <v>26</v>
      </c>
      <c r="E508" s="50"/>
      <c r="F508" s="51"/>
    </row>
    <row r="509" s="52" customFormat="true" ht="12.75" hidden="false" customHeight="false" outlineLevel="0" collapsed="false">
      <c r="A509" s="46" t="s">
        <v>624</v>
      </c>
      <c r="B509" s="47" t="s">
        <v>68</v>
      </c>
      <c r="C509" s="48" t="n">
        <v>10.5</v>
      </c>
      <c r="D509" s="49" t="s">
        <v>613</v>
      </c>
      <c r="E509" s="50"/>
      <c r="F509" s="51"/>
    </row>
    <row r="510" s="52" customFormat="true" ht="12.75" hidden="false" customHeight="false" outlineLevel="0" collapsed="false">
      <c r="A510" s="46" t="s">
        <v>625</v>
      </c>
      <c r="B510" s="47" t="s">
        <v>65</v>
      </c>
      <c r="C510" s="48" t="n">
        <v>279.93</v>
      </c>
      <c r="D510" s="89" t="s">
        <v>626</v>
      </c>
      <c r="E510" s="50"/>
      <c r="F510" s="51"/>
    </row>
    <row r="511" s="38" customFormat="true" ht="12.75" hidden="false" customHeight="false" outlineLevel="0" collapsed="false">
      <c r="A511" s="32" t="s">
        <v>627</v>
      </c>
      <c r="B511" s="33" t="s">
        <v>65</v>
      </c>
      <c r="C511" s="34" t="n">
        <v>0.69</v>
      </c>
      <c r="D511" s="35"/>
      <c r="E511" s="36" t="n">
        <v>2556</v>
      </c>
      <c r="F511" s="37" t="s">
        <v>21</v>
      </c>
    </row>
    <row r="512" s="38" customFormat="true" ht="12.75" hidden="false" customHeight="false" outlineLevel="0" collapsed="false">
      <c r="A512" s="32" t="s">
        <v>628</v>
      </c>
      <c r="B512" s="33" t="s">
        <v>65</v>
      </c>
      <c r="C512" s="34" t="n">
        <v>61.2</v>
      </c>
      <c r="D512" s="35"/>
      <c r="E512" s="36" t="n">
        <v>11251</v>
      </c>
      <c r="F512" s="37" t="s">
        <v>21</v>
      </c>
    </row>
    <row r="513" s="52" customFormat="true" ht="12.75" hidden="false" customHeight="false" outlineLevel="0" collapsed="false">
      <c r="A513" s="46" t="s">
        <v>629</v>
      </c>
      <c r="B513" s="47" t="s">
        <v>65</v>
      </c>
      <c r="C513" s="48" t="n">
        <v>5.8</v>
      </c>
      <c r="D513" s="89"/>
      <c r="E513" s="50"/>
      <c r="F513" s="51"/>
    </row>
    <row r="514" s="38" customFormat="true" ht="12.75" hidden="false" customHeight="false" outlineLevel="0" collapsed="false">
      <c r="A514" s="32" t="s">
        <v>630</v>
      </c>
      <c r="B514" s="33" t="s">
        <v>65</v>
      </c>
      <c r="C514" s="34" t="n">
        <v>3.35</v>
      </c>
      <c r="D514" s="35"/>
      <c r="E514" s="36" t="n">
        <v>12001</v>
      </c>
      <c r="F514" s="37" t="s">
        <v>21</v>
      </c>
    </row>
    <row r="515" s="52" customFormat="true" ht="12.75" hidden="false" customHeight="false" outlineLevel="0" collapsed="false">
      <c r="A515" s="46" t="s">
        <v>631</v>
      </c>
      <c r="B515" s="47" t="s">
        <v>65</v>
      </c>
      <c r="C515" s="48" t="n">
        <v>11.03</v>
      </c>
      <c r="D515" s="89"/>
      <c r="E515" s="50"/>
      <c r="F515" s="51"/>
    </row>
    <row r="516" s="45" customFormat="true" ht="12.75" hidden="false" customHeight="false" outlineLevel="0" collapsed="false">
      <c r="A516" s="39" t="s">
        <v>632</v>
      </c>
      <c r="B516" s="40" t="s">
        <v>65</v>
      </c>
      <c r="C516" s="41" t="n">
        <v>146.3</v>
      </c>
      <c r="D516" s="57" t="s">
        <v>613</v>
      </c>
      <c r="E516" s="43"/>
      <c r="F516" s="44"/>
    </row>
    <row r="517" s="38" customFormat="true" ht="12.75" hidden="false" customHeight="false" outlineLevel="0" collapsed="false">
      <c r="A517" s="32" t="s">
        <v>633</v>
      </c>
      <c r="B517" s="33" t="s">
        <v>65</v>
      </c>
      <c r="C517" s="34" t="n">
        <v>1.99</v>
      </c>
      <c r="D517" s="35"/>
      <c r="E517" s="36" t="n">
        <v>1879</v>
      </c>
      <c r="F517" s="37" t="s">
        <v>21</v>
      </c>
    </row>
    <row r="518" s="45" customFormat="true" ht="12.75" hidden="false" customHeight="false" outlineLevel="0" collapsed="false">
      <c r="A518" s="39" t="s">
        <v>634</v>
      </c>
      <c r="B518" s="40" t="s">
        <v>65</v>
      </c>
      <c r="C518" s="41" t="n">
        <v>0.39</v>
      </c>
      <c r="D518" s="57" t="s">
        <v>613</v>
      </c>
      <c r="E518" s="43"/>
      <c r="F518" s="44"/>
    </row>
    <row r="519" s="45" customFormat="true" ht="12.75" hidden="false" customHeight="false" outlineLevel="0" collapsed="false">
      <c r="A519" s="39" t="s">
        <v>635</v>
      </c>
      <c r="B519" s="40" t="s">
        <v>65</v>
      </c>
      <c r="C519" s="41" t="n">
        <v>0.84</v>
      </c>
      <c r="D519" s="57" t="s">
        <v>26</v>
      </c>
      <c r="E519" s="43"/>
      <c r="F519" s="44"/>
    </row>
    <row r="520" s="38" customFormat="true" ht="12.75" hidden="false" customHeight="false" outlineLevel="0" collapsed="false">
      <c r="A520" s="32" t="s">
        <v>636</v>
      </c>
      <c r="B520" s="33" t="s">
        <v>65</v>
      </c>
      <c r="C520" s="34" t="n">
        <v>3.07</v>
      </c>
      <c r="D520" s="35"/>
      <c r="E520" s="36" t="n">
        <v>1884</v>
      </c>
      <c r="F520" s="37" t="s">
        <v>21</v>
      </c>
    </row>
    <row r="521" s="38" customFormat="true" ht="12.75" hidden="false" customHeight="false" outlineLevel="0" collapsed="false">
      <c r="A521" s="32" t="s">
        <v>637</v>
      </c>
      <c r="B521" s="33" t="s">
        <v>65</v>
      </c>
      <c r="C521" s="34" t="n">
        <v>4.75</v>
      </c>
      <c r="D521" s="35"/>
      <c r="E521" s="36" t="n">
        <v>1875</v>
      </c>
      <c r="F521" s="37" t="s">
        <v>21</v>
      </c>
    </row>
    <row r="522" s="38" customFormat="true" ht="12.75" hidden="false" customHeight="false" outlineLevel="0" collapsed="false">
      <c r="A522" s="32" t="s">
        <v>638</v>
      </c>
      <c r="B522" s="33" t="s">
        <v>65</v>
      </c>
      <c r="C522" s="34" t="n">
        <v>20.39</v>
      </c>
      <c r="D522" s="35"/>
      <c r="E522" s="36" t="n">
        <v>1877</v>
      </c>
      <c r="F522" s="37" t="s">
        <v>21</v>
      </c>
    </row>
    <row r="523" s="38" customFormat="true" ht="12.75" hidden="false" customHeight="false" outlineLevel="0" collapsed="false">
      <c r="A523" s="32" t="s">
        <v>639</v>
      </c>
      <c r="B523" s="33" t="s">
        <v>65</v>
      </c>
      <c r="C523" s="34" t="n">
        <v>35.94</v>
      </c>
      <c r="D523" s="35"/>
      <c r="E523" s="36" t="n">
        <v>12118</v>
      </c>
      <c r="F523" s="37" t="s">
        <v>21</v>
      </c>
    </row>
    <row r="524" s="38" customFormat="true" ht="12.75" hidden="false" customHeight="false" outlineLevel="0" collapsed="false">
      <c r="A524" s="32" t="s">
        <v>640</v>
      </c>
      <c r="B524" s="33" t="s">
        <v>68</v>
      </c>
      <c r="C524" s="34" t="n">
        <v>2.5</v>
      </c>
      <c r="D524" s="53"/>
      <c r="E524" s="36" t="n">
        <v>1021</v>
      </c>
      <c r="F524" s="37" t="s">
        <v>21</v>
      </c>
    </row>
    <row r="525" s="38" customFormat="true" ht="12.75" hidden="false" customHeight="false" outlineLevel="0" collapsed="false">
      <c r="A525" s="32" t="s">
        <v>641</v>
      </c>
      <c r="B525" s="33" t="s">
        <v>68</v>
      </c>
      <c r="C525" s="34" t="n">
        <v>3.11</v>
      </c>
      <c r="D525" s="53"/>
      <c r="E525" s="36" t="n">
        <v>994</v>
      </c>
      <c r="F525" s="37" t="s">
        <v>21</v>
      </c>
    </row>
    <row r="526" s="38" customFormat="true" ht="12.75" hidden="false" customHeight="false" outlineLevel="0" collapsed="false">
      <c r="A526" s="32" t="s">
        <v>642</v>
      </c>
      <c r="B526" s="33" t="s">
        <v>68</v>
      </c>
      <c r="C526" s="34" t="n">
        <v>4.77</v>
      </c>
      <c r="D526" s="53"/>
      <c r="E526" s="36" t="n">
        <v>1020</v>
      </c>
      <c r="F526" s="37" t="s">
        <v>21</v>
      </c>
    </row>
    <row r="527" s="38" customFormat="true" ht="12.75" hidden="false" customHeight="false" outlineLevel="0" collapsed="false">
      <c r="A527" s="32" t="s">
        <v>643</v>
      </c>
      <c r="B527" s="33" t="s">
        <v>65</v>
      </c>
      <c r="C527" s="34" t="n">
        <v>2.52</v>
      </c>
      <c r="D527" s="35"/>
      <c r="E527" s="36" t="n">
        <v>425</v>
      </c>
      <c r="F527" s="37" t="s">
        <v>21</v>
      </c>
    </row>
    <row r="528" s="38" customFormat="true" ht="12.75" hidden="false" customHeight="false" outlineLevel="0" collapsed="false">
      <c r="A528" s="32" t="s">
        <v>644</v>
      </c>
      <c r="B528" s="33" t="s">
        <v>68</v>
      </c>
      <c r="C528" s="34" t="n">
        <v>2.62</v>
      </c>
      <c r="D528" s="35"/>
      <c r="E528" s="36" t="n">
        <v>861</v>
      </c>
      <c r="F528" s="37" t="s">
        <v>21</v>
      </c>
    </row>
    <row r="529" s="38" customFormat="true" ht="12.75" hidden="false" customHeight="false" outlineLevel="0" collapsed="false">
      <c r="A529" s="32" t="s">
        <v>645</v>
      </c>
      <c r="B529" s="33" t="s">
        <v>65</v>
      </c>
      <c r="C529" s="34" t="n">
        <v>4.14</v>
      </c>
      <c r="D529" s="35"/>
      <c r="E529" s="36" t="n">
        <v>20011</v>
      </c>
      <c r="F529" s="37" t="s">
        <v>21</v>
      </c>
    </row>
    <row r="530" s="45" customFormat="true" ht="12.75" hidden="false" customHeight="false" outlineLevel="0" collapsed="false">
      <c r="A530" s="39" t="s">
        <v>646</v>
      </c>
      <c r="B530" s="40" t="s">
        <v>68</v>
      </c>
      <c r="C530" s="41" t="n">
        <v>16.5</v>
      </c>
      <c r="D530" s="136" t="s">
        <v>647</v>
      </c>
      <c r="E530" s="43"/>
      <c r="F530" s="44"/>
    </row>
    <row r="531" s="45" customFormat="true" ht="12.75" hidden="false" customHeight="false" outlineLevel="0" collapsed="false">
      <c r="A531" s="39" t="s">
        <v>648</v>
      </c>
      <c r="B531" s="40" t="s">
        <v>68</v>
      </c>
      <c r="C531" s="41" t="n">
        <v>22.3</v>
      </c>
      <c r="D531" s="136" t="s">
        <v>647</v>
      </c>
      <c r="E531" s="43"/>
      <c r="F531" s="44"/>
    </row>
    <row r="532" s="38" customFormat="true" ht="12.75" hidden="false" customHeight="false" outlineLevel="0" collapsed="false">
      <c r="A532" s="32" t="s">
        <v>649</v>
      </c>
      <c r="B532" s="33" t="s">
        <v>68</v>
      </c>
      <c r="C532" s="34" t="n">
        <v>1.33</v>
      </c>
      <c r="D532" s="35"/>
      <c r="E532" s="36" t="n">
        <v>2673</v>
      </c>
      <c r="F532" s="37" t="s">
        <v>21</v>
      </c>
    </row>
    <row r="533" s="38" customFormat="true" ht="12.75" hidden="false" customHeight="false" outlineLevel="0" collapsed="false">
      <c r="A533" s="32" t="s">
        <v>650</v>
      </c>
      <c r="B533" s="33" t="s">
        <v>68</v>
      </c>
      <c r="C533" s="34" t="n">
        <v>1.82</v>
      </c>
      <c r="D533" s="35"/>
      <c r="E533" s="36" t="n">
        <v>2674</v>
      </c>
      <c r="F533" s="37" t="s">
        <v>21</v>
      </c>
    </row>
    <row r="534" s="38" customFormat="true" ht="12.75" hidden="false" customHeight="false" outlineLevel="0" collapsed="false">
      <c r="A534" s="32" t="s">
        <v>651</v>
      </c>
      <c r="B534" s="33" t="s">
        <v>68</v>
      </c>
      <c r="C534" s="34" t="n">
        <v>0.95</v>
      </c>
      <c r="D534" s="35"/>
      <c r="E534" s="36" t="n">
        <v>2676</v>
      </c>
      <c r="F534" s="37" t="s">
        <v>21</v>
      </c>
    </row>
    <row r="535" s="38" customFormat="true" ht="12.75" hidden="false" customHeight="false" outlineLevel="0" collapsed="false">
      <c r="A535" s="32" t="s">
        <v>652</v>
      </c>
      <c r="B535" s="33" t="s">
        <v>68</v>
      </c>
      <c r="C535" s="34" t="n">
        <v>1.33</v>
      </c>
      <c r="D535" s="35"/>
      <c r="E535" s="36" t="n">
        <v>2678</v>
      </c>
      <c r="F535" s="37" t="s">
        <v>21</v>
      </c>
    </row>
    <row r="536" s="38" customFormat="true" ht="12.75" hidden="false" customHeight="false" outlineLevel="0" collapsed="false">
      <c r="A536" s="32" t="s">
        <v>650</v>
      </c>
      <c r="B536" s="33" t="s">
        <v>68</v>
      </c>
      <c r="C536" s="34" t="n">
        <v>1.82</v>
      </c>
      <c r="D536" s="35"/>
      <c r="E536" s="36" t="n">
        <v>2674</v>
      </c>
      <c r="F536" s="37" t="s">
        <v>21</v>
      </c>
    </row>
    <row r="537" s="38" customFormat="true" ht="12.75" hidden="false" customHeight="false" outlineLevel="0" collapsed="false">
      <c r="A537" s="32" t="s">
        <v>653</v>
      </c>
      <c r="B537" s="33" t="s">
        <v>68</v>
      </c>
      <c r="C537" s="34" t="n">
        <v>3.18</v>
      </c>
      <c r="D537" s="35"/>
      <c r="E537" s="36" t="n">
        <v>21129</v>
      </c>
      <c r="F537" s="37" t="s">
        <v>21</v>
      </c>
    </row>
    <row r="538" s="38" customFormat="true" ht="12.75" hidden="false" customHeight="false" outlineLevel="0" collapsed="false">
      <c r="A538" s="32" t="s">
        <v>654</v>
      </c>
      <c r="B538" s="33" t="s">
        <v>68</v>
      </c>
      <c r="C538" s="34" t="n">
        <v>2.75</v>
      </c>
      <c r="D538" s="53"/>
      <c r="E538" s="36" t="n">
        <v>2685</v>
      </c>
      <c r="F538" s="37" t="s">
        <v>21</v>
      </c>
    </row>
    <row r="539" s="38" customFormat="true" ht="12.75" hidden="false" customHeight="false" outlineLevel="0" collapsed="false">
      <c r="A539" s="32" t="s">
        <v>655</v>
      </c>
      <c r="B539" s="33" t="s">
        <v>68</v>
      </c>
      <c r="C539" s="34" t="n">
        <v>5.09</v>
      </c>
      <c r="D539" s="35"/>
      <c r="E539" s="36" t="n">
        <v>2680</v>
      </c>
      <c r="F539" s="37" t="s">
        <v>21</v>
      </c>
    </row>
    <row r="540" s="38" customFormat="true" ht="12.75" hidden="false" customHeight="false" outlineLevel="0" collapsed="false">
      <c r="A540" s="32" t="s">
        <v>656</v>
      </c>
      <c r="B540" s="33" t="s">
        <v>68</v>
      </c>
      <c r="C540" s="34" t="n">
        <v>16.55</v>
      </c>
      <c r="D540" s="35"/>
      <c r="E540" s="36" t="n">
        <v>2686</v>
      </c>
      <c r="F540" s="37" t="s">
        <v>21</v>
      </c>
    </row>
    <row r="541" s="38" customFormat="true" ht="25.5" hidden="false" customHeight="false" outlineLevel="0" collapsed="false">
      <c r="A541" s="74" t="s">
        <v>657</v>
      </c>
      <c r="B541" s="33" t="s">
        <v>65</v>
      </c>
      <c r="C541" s="34" t="n">
        <v>49.88</v>
      </c>
      <c r="D541" s="35"/>
      <c r="E541" s="36" t="n">
        <v>13845</v>
      </c>
      <c r="F541" s="37" t="s">
        <v>21</v>
      </c>
    </row>
    <row r="542" s="38" customFormat="true" ht="15" hidden="false" customHeight="false" outlineLevel="0" collapsed="false">
      <c r="A542" s="32" t="s">
        <v>658</v>
      </c>
      <c r="B542" s="33" t="s">
        <v>68</v>
      </c>
      <c r="C542" s="34" t="n">
        <v>0.65</v>
      </c>
      <c r="D542" s="35"/>
      <c r="E542" s="36" t="n">
        <v>938</v>
      </c>
      <c r="F542" s="37" t="s">
        <v>21</v>
      </c>
    </row>
    <row r="543" s="38" customFormat="true" ht="15" hidden="false" customHeight="false" outlineLevel="0" collapsed="false">
      <c r="A543" s="32" t="s">
        <v>659</v>
      </c>
      <c r="B543" s="33" t="s">
        <v>68</v>
      </c>
      <c r="C543" s="34" t="n">
        <v>0.98</v>
      </c>
      <c r="D543" s="35"/>
      <c r="E543" s="36" t="n">
        <v>939</v>
      </c>
      <c r="F543" s="37" t="s">
        <v>21</v>
      </c>
    </row>
    <row r="544" s="38" customFormat="true" ht="15" hidden="false" customHeight="false" outlineLevel="0" collapsed="false">
      <c r="A544" s="32" t="s">
        <v>660</v>
      </c>
      <c r="B544" s="33" t="s">
        <v>68</v>
      </c>
      <c r="C544" s="34" t="n">
        <v>1.56</v>
      </c>
      <c r="D544" s="35"/>
      <c r="E544" s="36" t="n">
        <v>944</v>
      </c>
      <c r="F544" s="37" t="s">
        <v>21</v>
      </c>
    </row>
    <row r="545" s="38" customFormat="true" ht="15" hidden="false" customHeight="false" outlineLevel="0" collapsed="false">
      <c r="A545" s="32" t="s">
        <v>661</v>
      </c>
      <c r="B545" s="33" t="s">
        <v>68</v>
      </c>
      <c r="C545" s="34" t="n">
        <v>2.24</v>
      </c>
      <c r="D545" s="35"/>
      <c r="E545" s="36" t="n">
        <v>940</v>
      </c>
      <c r="F545" s="37" t="s">
        <v>21</v>
      </c>
    </row>
    <row r="546" s="38" customFormat="true" ht="12.75" hidden="false" customHeight="false" outlineLevel="0" collapsed="false">
      <c r="A546" s="32" t="s">
        <v>662</v>
      </c>
      <c r="B546" s="33" t="s">
        <v>68</v>
      </c>
      <c r="C546" s="34" t="n">
        <v>1.19</v>
      </c>
      <c r="D546" s="35"/>
      <c r="E546" s="36" t="n">
        <v>404</v>
      </c>
      <c r="F546" s="37" t="s">
        <v>21</v>
      </c>
    </row>
    <row r="547" s="38" customFormat="true" ht="15" hidden="false" customHeight="false" outlineLevel="0" collapsed="false">
      <c r="A547" s="32" t="s">
        <v>663</v>
      </c>
      <c r="B547" s="33" t="s">
        <v>68</v>
      </c>
      <c r="C547" s="34" t="n">
        <v>0.03465</v>
      </c>
      <c r="D547" s="35" t="s">
        <v>664</v>
      </c>
      <c r="E547" s="36" t="n">
        <v>20057</v>
      </c>
      <c r="F547" s="37" t="s">
        <v>21</v>
      </c>
    </row>
    <row r="548" s="38" customFormat="true" ht="12.75" hidden="false" customHeight="false" outlineLevel="0" collapsed="false">
      <c r="A548" s="32" t="s">
        <v>665</v>
      </c>
      <c r="B548" s="33" t="s">
        <v>68</v>
      </c>
      <c r="C548" s="34" t="n">
        <v>0.306</v>
      </c>
      <c r="D548" s="54" t="s">
        <v>666</v>
      </c>
      <c r="E548" s="36" t="n">
        <v>20110</v>
      </c>
      <c r="F548" s="37" t="s">
        <v>21</v>
      </c>
    </row>
    <row r="549" s="38" customFormat="true" ht="12.75" hidden="false" customHeight="false" outlineLevel="0" collapsed="false">
      <c r="A549" s="32" t="s">
        <v>667</v>
      </c>
      <c r="B549" s="33" t="s">
        <v>65</v>
      </c>
      <c r="C549" s="34" t="n">
        <v>26.49</v>
      </c>
      <c r="D549" s="54"/>
      <c r="E549" s="36" t="n">
        <v>3379</v>
      </c>
      <c r="F549" s="37" t="s">
        <v>21</v>
      </c>
    </row>
    <row r="550" s="38" customFormat="true" ht="12.75" hidden="false" customHeight="false" outlineLevel="0" collapsed="false">
      <c r="A550" s="32" t="s">
        <v>668</v>
      </c>
      <c r="B550" s="33" t="s">
        <v>65</v>
      </c>
      <c r="C550" s="34" t="n">
        <v>4.7</v>
      </c>
      <c r="D550" s="35"/>
      <c r="E550" s="36" t="n">
        <v>7555</v>
      </c>
      <c r="F550" s="37" t="s">
        <v>21</v>
      </c>
    </row>
    <row r="551" s="38" customFormat="true" ht="12.75" hidden="false" customHeight="false" outlineLevel="0" collapsed="false">
      <c r="A551" s="32" t="s">
        <v>669</v>
      </c>
      <c r="B551" s="33" t="s">
        <v>65</v>
      </c>
      <c r="C551" s="34" t="n">
        <v>8.97</v>
      </c>
      <c r="D551" s="35"/>
      <c r="E551" s="36" t="n">
        <v>7556</v>
      </c>
      <c r="F551" s="37" t="s">
        <v>21</v>
      </c>
    </row>
    <row r="552" s="45" customFormat="true" ht="12.75" hidden="false" customHeight="false" outlineLevel="0" collapsed="false">
      <c r="A552" s="39" t="s">
        <v>670</v>
      </c>
      <c r="B552" s="40" t="s">
        <v>65</v>
      </c>
      <c r="C552" s="41" t="n">
        <v>9.35</v>
      </c>
      <c r="D552" s="57" t="s">
        <v>671</v>
      </c>
      <c r="E552" s="43"/>
      <c r="F552" s="44"/>
    </row>
    <row r="553" s="38" customFormat="true" ht="12.75" hidden="false" customHeight="false" outlineLevel="0" collapsed="false">
      <c r="A553" s="32" t="s">
        <v>672</v>
      </c>
      <c r="B553" s="33" t="s">
        <v>65</v>
      </c>
      <c r="C553" s="34" t="n">
        <v>8.09</v>
      </c>
      <c r="D553" s="35"/>
      <c r="E553" s="36" t="n">
        <v>7559</v>
      </c>
      <c r="F553" s="37" t="s">
        <v>21</v>
      </c>
    </row>
    <row r="554" s="38" customFormat="true" ht="12.75" hidden="false" customHeight="false" outlineLevel="0" collapsed="false">
      <c r="A554" s="32" t="s">
        <v>673</v>
      </c>
      <c r="B554" s="33" t="s">
        <v>65</v>
      </c>
      <c r="C554" s="34" t="n">
        <v>11.16</v>
      </c>
      <c r="D554" s="35"/>
      <c r="E554" s="36" t="n">
        <v>7560</v>
      </c>
      <c r="F554" s="37" t="s">
        <v>21</v>
      </c>
    </row>
    <row r="555" s="45" customFormat="true" ht="12.75" hidden="false" customHeight="false" outlineLevel="0" collapsed="false">
      <c r="A555" s="39" t="s">
        <v>674</v>
      </c>
      <c r="B555" s="40" t="s">
        <v>65</v>
      </c>
      <c r="C555" s="41" t="n">
        <v>8.6</v>
      </c>
      <c r="D555" s="57" t="s">
        <v>26</v>
      </c>
      <c r="E555" s="43"/>
      <c r="F555" s="44"/>
    </row>
    <row r="556" s="38" customFormat="true" ht="12.75" hidden="false" customHeight="false" outlineLevel="0" collapsed="false">
      <c r="A556" s="32" t="s">
        <v>675</v>
      </c>
      <c r="B556" s="33" t="s">
        <v>65</v>
      </c>
      <c r="C556" s="34" t="n">
        <v>1.14</v>
      </c>
      <c r="D556" s="53"/>
      <c r="E556" s="36" t="n">
        <v>3763</v>
      </c>
      <c r="F556" s="37" t="s">
        <v>21</v>
      </c>
    </row>
    <row r="557" s="45" customFormat="true" ht="12.75" hidden="false" customHeight="false" outlineLevel="0" collapsed="false">
      <c r="A557" s="39" t="s">
        <v>676</v>
      </c>
      <c r="B557" s="40" t="s">
        <v>65</v>
      </c>
      <c r="C557" s="41" t="n">
        <v>10.9</v>
      </c>
      <c r="D557" s="71" t="s">
        <v>613</v>
      </c>
      <c r="E557" s="43"/>
      <c r="F557" s="44"/>
    </row>
    <row r="558" s="38" customFormat="true" ht="12.75" hidden="false" customHeight="false" outlineLevel="0" collapsed="false">
      <c r="A558" s="32" t="s">
        <v>677</v>
      </c>
      <c r="B558" s="33" t="s">
        <v>65</v>
      </c>
      <c r="C558" s="34" t="n">
        <v>3.79</v>
      </c>
      <c r="D558" s="53"/>
      <c r="E558" s="36" t="n">
        <v>3754</v>
      </c>
      <c r="F558" s="37" t="s">
        <v>21</v>
      </c>
    </row>
    <row r="559" s="38" customFormat="true" ht="12.75" hidden="false" customHeight="false" outlineLevel="0" collapsed="false">
      <c r="A559" s="32" t="s">
        <v>678</v>
      </c>
      <c r="B559" s="33" t="s">
        <v>65</v>
      </c>
      <c r="C559" s="34" t="n">
        <v>10.91</v>
      </c>
      <c r="D559" s="53"/>
      <c r="E559" s="36" t="n">
        <v>3755</v>
      </c>
      <c r="F559" s="37" t="s">
        <v>21</v>
      </c>
    </row>
    <row r="560" s="52" customFormat="true" ht="12.75" hidden="false" customHeight="false" outlineLevel="0" collapsed="false">
      <c r="A560" s="46" t="s">
        <v>679</v>
      </c>
      <c r="B560" s="47" t="s">
        <v>65</v>
      </c>
      <c r="C560" s="48" t="n">
        <v>28.9</v>
      </c>
      <c r="D560" s="89"/>
      <c r="E560" s="50"/>
      <c r="F560" s="51"/>
    </row>
    <row r="561" s="38" customFormat="true" ht="27" hidden="false" customHeight="true" outlineLevel="0" collapsed="false">
      <c r="A561" s="74" t="s">
        <v>680</v>
      </c>
      <c r="B561" s="33" t="s">
        <v>65</v>
      </c>
      <c r="C561" s="34" t="n">
        <v>33.5</v>
      </c>
      <c r="D561" s="35"/>
      <c r="E561" s="36" t="n">
        <v>12273</v>
      </c>
      <c r="F561" s="37" t="s">
        <v>21</v>
      </c>
    </row>
    <row r="562" s="38" customFormat="true" ht="12.75" hidden="false" customHeight="false" outlineLevel="0" collapsed="false">
      <c r="A562" s="32" t="s">
        <v>681</v>
      </c>
      <c r="B562" s="33" t="s">
        <v>65</v>
      </c>
      <c r="C562" s="34" t="n">
        <v>30.35</v>
      </c>
      <c r="D562" s="35"/>
      <c r="E562" s="36" t="n">
        <v>3751</v>
      </c>
      <c r="F562" s="37" t="s">
        <v>21</v>
      </c>
    </row>
    <row r="563" s="45" customFormat="true" ht="12.75" hidden="false" customHeight="false" outlineLevel="0" collapsed="false">
      <c r="A563" s="39" t="s">
        <v>682</v>
      </c>
      <c r="B563" s="40" t="s">
        <v>65</v>
      </c>
      <c r="C563" s="41" t="n">
        <v>113</v>
      </c>
      <c r="D563" s="57" t="s">
        <v>613</v>
      </c>
      <c r="E563" s="43"/>
      <c r="F563" s="44"/>
    </row>
    <row r="564" s="52" customFormat="true" ht="12.75" hidden="false" customHeight="false" outlineLevel="0" collapsed="false">
      <c r="A564" s="46" t="s">
        <v>683</v>
      </c>
      <c r="B564" s="47" t="s">
        <v>65</v>
      </c>
      <c r="C564" s="48" t="n">
        <v>187.95</v>
      </c>
      <c r="D564" s="89"/>
      <c r="E564" s="50"/>
      <c r="F564" s="51"/>
    </row>
    <row r="565" s="52" customFormat="true" ht="12.75" hidden="false" customHeight="false" outlineLevel="0" collapsed="false">
      <c r="A565" s="46" t="s">
        <v>684</v>
      </c>
      <c r="B565" s="47" t="s">
        <v>65</v>
      </c>
      <c r="C565" s="48" t="n">
        <v>176.6</v>
      </c>
      <c r="D565" s="49" t="s">
        <v>613</v>
      </c>
      <c r="E565" s="50"/>
      <c r="F565" s="51"/>
    </row>
    <row r="566" s="38" customFormat="true" ht="12.75" hidden="false" customHeight="false" outlineLevel="0" collapsed="false">
      <c r="A566" s="32" t="s">
        <v>685</v>
      </c>
      <c r="B566" s="33" t="s">
        <v>65</v>
      </c>
      <c r="C566" s="34" t="n">
        <v>5.96</v>
      </c>
      <c r="D566" s="35"/>
      <c r="E566" s="36" t="n">
        <v>12230</v>
      </c>
      <c r="F566" s="37" t="s">
        <v>21</v>
      </c>
    </row>
    <row r="567" s="38" customFormat="true" ht="12.75" hidden="false" customHeight="false" outlineLevel="0" collapsed="false">
      <c r="A567" s="32" t="s">
        <v>686</v>
      </c>
      <c r="B567" s="33" t="s">
        <v>65</v>
      </c>
      <c r="C567" s="34" t="n">
        <v>8.51</v>
      </c>
      <c r="D567" s="35"/>
      <c r="E567" s="36" t="n">
        <v>12231</v>
      </c>
      <c r="F567" s="37" t="s">
        <v>21</v>
      </c>
    </row>
    <row r="568" s="38" customFormat="true" ht="12.75" hidden="false" customHeight="false" outlineLevel="0" collapsed="false">
      <c r="A568" s="32" t="s">
        <v>687</v>
      </c>
      <c r="B568" s="33" t="s">
        <v>65</v>
      </c>
      <c r="C568" s="34" t="n">
        <v>5.58</v>
      </c>
      <c r="D568" s="35"/>
      <c r="E568" s="36" t="n">
        <v>12232</v>
      </c>
      <c r="F568" s="37" t="s">
        <v>21</v>
      </c>
    </row>
    <row r="569" s="38" customFormat="true" ht="12.75" hidden="false" customHeight="false" outlineLevel="0" collapsed="false">
      <c r="A569" s="32" t="s">
        <v>688</v>
      </c>
      <c r="B569" s="33" t="s">
        <v>65</v>
      </c>
      <c r="C569" s="34" t="n">
        <v>10.85</v>
      </c>
      <c r="D569" s="35"/>
      <c r="E569" s="36" t="n">
        <v>12239</v>
      </c>
      <c r="F569" s="37" t="s">
        <v>21</v>
      </c>
    </row>
    <row r="570" s="45" customFormat="true" ht="12.75" hidden="false" customHeight="false" outlineLevel="0" collapsed="false">
      <c r="A570" s="39" t="s">
        <v>689</v>
      </c>
      <c r="B570" s="40" t="s">
        <v>65</v>
      </c>
      <c r="C570" s="41" t="n">
        <v>26.9</v>
      </c>
      <c r="D570" s="57" t="s">
        <v>26</v>
      </c>
      <c r="E570" s="43"/>
      <c r="F570" s="44"/>
    </row>
    <row r="571" s="45" customFormat="true" ht="12.75" hidden="false" customHeight="false" outlineLevel="0" collapsed="false">
      <c r="A571" s="39" t="s">
        <v>690</v>
      </c>
      <c r="B571" s="40" t="s">
        <v>65</v>
      </c>
      <c r="C571" s="41" t="n">
        <v>47.8</v>
      </c>
      <c r="D571" s="57" t="s">
        <v>26</v>
      </c>
      <c r="E571" s="43"/>
      <c r="F571" s="44"/>
    </row>
    <row r="572" s="52" customFormat="true" ht="12.75" hidden="false" customHeight="false" outlineLevel="0" collapsed="false">
      <c r="A572" s="46" t="s">
        <v>691</v>
      </c>
      <c r="B572" s="47" t="s">
        <v>65</v>
      </c>
      <c r="C572" s="48" t="n">
        <v>115</v>
      </c>
      <c r="D572" s="89" t="s">
        <v>692</v>
      </c>
      <c r="E572" s="50"/>
      <c r="F572" s="51"/>
    </row>
    <row r="573" s="52" customFormat="true" ht="12.75" hidden="false" customHeight="false" outlineLevel="0" collapsed="false">
      <c r="A573" s="46" t="s">
        <v>693</v>
      </c>
      <c r="B573" s="47" t="s">
        <v>65</v>
      </c>
      <c r="C573" s="48" t="n">
        <v>35.34</v>
      </c>
      <c r="D573" s="89" t="s">
        <v>26</v>
      </c>
      <c r="E573" s="50"/>
      <c r="F573" s="51"/>
    </row>
    <row r="574" s="52" customFormat="true" ht="12.75" hidden="false" customHeight="false" outlineLevel="0" collapsed="false">
      <c r="A574" s="46" t="s">
        <v>694</v>
      </c>
      <c r="B574" s="47" t="s">
        <v>65</v>
      </c>
      <c r="C574" s="48" t="n">
        <v>86</v>
      </c>
      <c r="D574" s="135" t="s">
        <v>26</v>
      </c>
      <c r="E574" s="50"/>
      <c r="F574" s="51"/>
    </row>
    <row r="575" s="52" customFormat="true" ht="25.5" hidden="false" customHeight="false" outlineLevel="0" collapsed="false">
      <c r="A575" s="76" t="s">
        <v>695</v>
      </c>
      <c r="B575" s="47" t="s">
        <v>65</v>
      </c>
      <c r="C575" s="48" t="n">
        <v>439.6</v>
      </c>
      <c r="D575" s="89"/>
      <c r="E575" s="50"/>
      <c r="F575" s="51"/>
    </row>
    <row r="576" s="52" customFormat="true" ht="12.75" hidden="false" customHeight="false" outlineLevel="0" collapsed="false">
      <c r="A576" s="76" t="s">
        <v>696</v>
      </c>
      <c r="B576" s="47" t="s">
        <v>65</v>
      </c>
      <c r="C576" s="48" t="n">
        <v>65</v>
      </c>
      <c r="D576" s="89" t="s">
        <v>697</v>
      </c>
      <c r="E576" s="50"/>
      <c r="F576" s="51"/>
    </row>
    <row r="577" s="52" customFormat="true" ht="25.5" hidden="false" customHeight="false" outlineLevel="0" collapsed="false">
      <c r="A577" s="76" t="s">
        <v>698</v>
      </c>
      <c r="B577" s="47" t="s">
        <v>65</v>
      </c>
      <c r="C577" s="48" t="n">
        <v>27.2</v>
      </c>
      <c r="D577" s="89" t="s">
        <v>671</v>
      </c>
      <c r="E577" s="50"/>
      <c r="F577" s="51"/>
    </row>
    <row r="578" s="45" customFormat="true" ht="25.5" hidden="false" customHeight="false" outlineLevel="0" collapsed="false">
      <c r="A578" s="137" t="s">
        <v>699</v>
      </c>
      <c r="B578" s="40" t="s">
        <v>65</v>
      </c>
      <c r="C578" s="41" t="n">
        <v>31.4</v>
      </c>
      <c r="D578" s="57" t="s">
        <v>700</v>
      </c>
      <c r="E578" s="43"/>
      <c r="F578" s="44"/>
    </row>
    <row r="579" s="38" customFormat="true" ht="12.75" hidden="false" customHeight="false" outlineLevel="0" collapsed="false">
      <c r="A579" s="32" t="s">
        <v>701</v>
      </c>
      <c r="B579" s="33" t="s">
        <v>65</v>
      </c>
      <c r="C579" s="34" t="n">
        <v>1.15</v>
      </c>
      <c r="D579" s="35"/>
      <c r="E579" s="36" t="n">
        <v>1891</v>
      </c>
      <c r="F579" s="37" t="s">
        <v>21</v>
      </c>
    </row>
    <row r="580" s="38" customFormat="true" ht="12.75" hidden="false" customHeight="false" outlineLevel="0" collapsed="false">
      <c r="A580" s="32" t="s">
        <v>702</v>
      </c>
      <c r="B580" s="33" t="s">
        <v>65</v>
      </c>
      <c r="C580" s="34" t="n">
        <v>1.46</v>
      </c>
      <c r="D580" s="35"/>
      <c r="E580" s="36" t="n">
        <v>1892</v>
      </c>
      <c r="F580" s="37" t="s">
        <v>21</v>
      </c>
    </row>
    <row r="581" s="38" customFormat="true" ht="12.75" hidden="false" customHeight="false" outlineLevel="0" collapsed="false">
      <c r="A581" s="32" t="s">
        <v>703</v>
      </c>
      <c r="B581" s="33" t="s">
        <v>65</v>
      </c>
      <c r="C581" s="34" t="n">
        <v>3.07</v>
      </c>
      <c r="D581" s="35"/>
      <c r="E581" s="36" t="n">
        <v>1893</v>
      </c>
      <c r="F581" s="37" t="s">
        <v>21</v>
      </c>
    </row>
    <row r="582" s="38" customFormat="true" ht="12.75" hidden="false" customHeight="false" outlineLevel="0" collapsed="false">
      <c r="A582" s="32" t="s">
        <v>704</v>
      </c>
      <c r="B582" s="33" t="s">
        <v>65</v>
      </c>
      <c r="C582" s="34" t="n">
        <v>16.41</v>
      </c>
      <c r="D582" s="35"/>
      <c r="E582" s="36" t="n">
        <v>1896</v>
      </c>
      <c r="F582" s="37" t="s">
        <v>21</v>
      </c>
    </row>
    <row r="583" s="38" customFormat="true" ht="12.75" hidden="false" customHeight="false" outlineLevel="0" collapsed="false">
      <c r="A583" s="32" t="s">
        <v>705</v>
      </c>
      <c r="B583" s="33" t="s">
        <v>65</v>
      </c>
      <c r="C583" s="34" t="n">
        <v>52.18</v>
      </c>
      <c r="D583" s="35"/>
      <c r="E583" s="36" t="n">
        <v>2392</v>
      </c>
      <c r="F583" s="37" t="s">
        <v>21</v>
      </c>
    </row>
    <row r="584" s="38" customFormat="true" ht="12.75" hidden="false" customHeight="false" outlineLevel="0" collapsed="false">
      <c r="A584" s="32" t="s">
        <v>706</v>
      </c>
      <c r="B584" s="33" t="s">
        <v>65</v>
      </c>
      <c r="C584" s="34" t="n">
        <v>75.13</v>
      </c>
      <c r="D584" s="35"/>
      <c r="E584" s="36" t="n">
        <v>2381</v>
      </c>
      <c r="F584" s="37" t="s">
        <v>21</v>
      </c>
    </row>
    <row r="585" s="38" customFormat="true" ht="12.75" hidden="false" customHeight="false" outlineLevel="0" collapsed="false">
      <c r="A585" s="32" t="s">
        <v>707</v>
      </c>
      <c r="B585" s="33" t="s">
        <v>65</v>
      </c>
      <c r="C585" s="34" t="n">
        <v>1041.59</v>
      </c>
      <c r="D585" s="35"/>
      <c r="E585" s="36" t="n">
        <v>2378</v>
      </c>
      <c r="F585" s="37" t="s">
        <v>21</v>
      </c>
    </row>
    <row r="586" s="52" customFormat="true" ht="12.75" hidden="false" customHeight="false" outlineLevel="0" collapsed="false">
      <c r="A586" s="46" t="s">
        <v>708</v>
      </c>
      <c r="B586" s="47" t="s">
        <v>65</v>
      </c>
      <c r="C586" s="48" t="n">
        <v>1054.36</v>
      </c>
      <c r="D586" s="89"/>
      <c r="E586" s="50"/>
      <c r="F586" s="51"/>
    </row>
    <row r="587" s="52" customFormat="true" ht="12.75" hidden="false" customHeight="false" outlineLevel="0" collapsed="false">
      <c r="A587" s="46" t="s">
        <v>709</v>
      </c>
      <c r="B587" s="47" t="s">
        <v>65</v>
      </c>
      <c r="C587" s="48" t="n">
        <v>308</v>
      </c>
      <c r="D587" s="89"/>
      <c r="E587" s="50"/>
      <c r="F587" s="51"/>
    </row>
    <row r="588" s="38" customFormat="true" ht="12.75" hidden="false" customHeight="false" outlineLevel="0" collapsed="false">
      <c r="A588" s="32" t="s">
        <v>710</v>
      </c>
      <c r="B588" s="33" t="s">
        <v>65</v>
      </c>
      <c r="C588" s="34" t="n">
        <v>524.65</v>
      </c>
      <c r="D588" s="35"/>
      <c r="E588" s="36" t="n">
        <v>5039</v>
      </c>
      <c r="F588" s="37" t="s">
        <v>21</v>
      </c>
    </row>
    <row r="589" s="38" customFormat="true" ht="25.5" hidden="false" customHeight="false" outlineLevel="0" collapsed="false">
      <c r="A589" s="74" t="s">
        <v>711</v>
      </c>
      <c r="B589" s="33" t="s">
        <v>65</v>
      </c>
      <c r="C589" s="34" t="n">
        <v>94.44</v>
      </c>
      <c r="D589" s="35"/>
      <c r="E589" s="36" t="n">
        <v>13391</v>
      </c>
      <c r="F589" s="37" t="s">
        <v>21</v>
      </c>
    </row>
    <row r="590" s="38" customFormat="true" ht="12.75" hidden="false" customHeight="false" outlineLevel="0" collapsed="false">
      <c r="A590" s="32" t="s">
        <v>712</v>
      </c>
      <c r="B590" s="33" t="s">
        <v>65</v>
      </c>
      <c r="C590" s="34" t="n">
        <v>15.16</v>
      </c>
      <c r="D590" s="134"/>
      <c r="E590" s="36" t="n">
        <v>13400</v>
      </c>
      <c r="F590" s="37" t="s">
        <v>21</v>
      </c>
    </row>
    <row r="591" s="38" customFormat="true" ht="25.5" hidden="false" customHeight="false" outlineLevel="0" collapsed="false">
      <c r="A591" s="74" t="s">
        <v>713</v>
      </c>
      <c r="B591" s="33" t="s">
        <v>65</v>
      </c>
      <c r="C591" s="34" t="n">
        <v>103.73</v>
      </c>
      <c r="D591" s="134"/>
      <c r="E591" s="36" t="n">
        <v>13393</v>
      </c>
      <c r="F591" s="37" t="s">
        <v>21</v>
      </c>
    </row>
    <row r="592" s="38" customFormat="true" ht="25.5" hidden="false" customHeight="false" outlineLevel="0" collapsed="false">
      <c r="A592" s="74" t="s">
        <v>714</v>
      </c>
      <c r="B592" s="33" t="s">
        <v>65</v>
      </c>
      <c r="C592" s="34" t="n">
        <v>139.95</v>
      </c>
      <c r="D592" s="134"/>
      <c r="E592" s="36" t="n">
        <v>13395</v>
      </c>
      <c r="F592" s="37" t="s">
        <v>21</v>
      </c>
    </row>
    <row r="593" s="38" customFormat="true" ht="25.5" hidden="false" customHeight="false" outlineLevel="0" collapsed="false">
      <c r="A593" s="74" t="s">
        <v>715</v>
      </c>
      <c r="B593" s="33" t="s">
        <v>65</v>
      </c>
      <c r="C593" s="34" t="n">
        <v>139.95</v>
      </c>
      <c r="D593" s="35"/>
      <c r="E593" s="36" t="n">
        <v>13395</v>
      </c>
      <c r="F593" s="37" t="s">
        <v>21</v>
      </c>
    </row>
    <row r="594" s="52" customFormat="true" ht="12.75" hidden="false" customHeight="false" outlineLevel="0" collapsed="false">
      <c r="A594" s="46" t="s">
        <v>716</v>
      </c>
      <c r="B594" s="47" t="s">
        <v>65</v>
      </c>
      <c r="C594" s="48" t="n">
        <v>208</v>
      </c>
      <c r="D594" s="69" t="s">
        <v>613</v>
      </c>
      <c r="E594" s="50"/>
      <c r="F594" s="51"/>
    </row>
    <row r="595" s="45" customFormat="true" ht="12.75" hidden="false" customHeight="false" outlineLevel="0" collapsed="false">
      <c r="A595" s="39" t="s">
        <v>717</v>
      </c>
      <c r="B595" s="40" t="s">
        <v>65</v>
      </c>
      <c r="C595" s="41" t="n">
        <v>259</v>
      </c>
      <c r="D595" s="69" t="s">
        <v>613</v>
      </c>
      <c r="E595" s="43"/>
      <c r="F595" s="51"/>
    </row>
    <row r="596" s="45" customFormat="true" ht="12.75" hidden="false" customHeight="false" outlineLevel="0" collapsed="false">
      <c r="A596" s="39" t="s">
        <v>718</v>
      </c>
      <c r="B596" s="40" t="s">
        <v>65</v>
      </c>
      <c r="C596" s="41" t="n">
        <v>950</v>
      </c>
      <c r="D596" s="69" t="s">
        <v>613</v>
      </c>
      <c r="E596" s="43"/>
      <c r="F596" s="51"/>
    </row>
    <row r="597" s="38" customFormat="true" ht="12.75" hidden="false" customHeight="false" outlineLevel="0" collapsed="false">
      <c r="A597" s="32" t="s">
        <v>719</v>
      </c>
      <c r="B597" s="33" t="s">
        <v>65</v>
      </c>
      <c r="C597" s="34" t="n">
        <v>304.77</v>
      </c>
      <c r="D597" s="35"/>
      <c r="E597" s="36" t="n">
        <v>12042</v>
      </c>
      <c r="F597" s="37" t="s">
        <v>21</v>
      </c>
    </row>
    <row r="598" s="38" customFormat="true" ht="12.75" hidden="false" customHeight="false" outlineLevel="0" collapsed="false">
      <c r="A598" s="32" t="s">
        <v>720</v>
      </c>
      <c r="B598" s="33" t="s">
        <v>65</v>
      </c>
      <c r="C598" s="34" t="n">
        <v>425.93</v>
      </c>
      <c r="D598" s="35"/>
      <c r="E598" s="36" t="n">
        <v>12043</v>
      </c>
      <c r="F598" s="37" t="s">
        <v>21</v>
      </c>
    </row>
    <row r="599" s="38" customFormat="true" ht="12.75" hidden="false" customHeight="false" outlineLevel="0" collapsed="false">
      <c r="A599" s="32" t="s">
        <v>721</v>
      </c>
      <c r="B599" s="33" t="s">
        <v>65</v>
      </c>
      <c r="C599" s="34" t="n">
        <v>81.48</v>
      </c>
      <c r="D599" s="35"/>
      <c r="E599" s="36" t="n">
        <v>13842</v>
      </c>
      <c r="F599" s="37" t="s">
        <v>21</v>
      </c>
    </row>
    <row r="600" s="38" customFormat="true" ht="12.75" hidden="false" customHeight="false" outlineLevel="0" collapsed="false">
      <c r="A600" s="32" t="s">
        <v>722</v>
      </c>
      <c r="B600" s="33" t="s">
        <v>65</v>
      </c>
      <c r="C600" s="34" t="n">
        <v>69.44</v>
      </c>
      <c r="D600" s="35"/>
      <c r="E600" s="36" t="n">
        <v>13843</v>
      </c>
      <c r="F600" s="37" t="s">
        <v>21</v>
      </c>
    </row>
    <row r="601" s="38" customFormat="true" ht="12.75" hidden="false" customHeight="false" outlineLevel="0" collapsed="false">
      <c r="A601" s="32" t="s">
        <v>723</v>
      </c>
      <c r="B601" s="33" t="s">
        <v>65</v>
      </c>
      <c r="C601" s="34" t="n">
        <v>9.49</v>
      </c>
      <c r="D601" s="35"/>
      <c r="E601" s="36" t="n">
        <v>1089</v>
      </c>
      <c r="F601" s="37" t="s">
        <v>21</v>
      </c>
    </row>
    <row r="602" s="38" customFormat="true" ht="12.75" hidden="false" customHeight="false" outlineLevel="0" collapsed="false">
      <c r="A602" s="32" t="s">
        <v>724</v>
      </c>
      <c r="B602" s="33" t="s">
        <v>65</v>
      </c>
      <c r="C602" s="34" t="n">
        <v>21.4</v>
      </c>
      <c r="D602" s="35"/>
      <c r="E602" s="36" t="n">
        <v>1085</v>
      </c>
      <c r="F602" s="37" t="s">
        <v>21</v>
      </c>
    </row>
    <row r="603" s="38" customFormat="true" ht="12.75" hidden="false" customHeight="false" outlineLevel="0" collapsed="false">
      <c r="A603" s="32" t="s">
        <v>725</v>
      </c>
      <c r="B603" s="33" t="s">
        <v>65</v>
      </c>
      <c r="C603" s="34" t="n">
        <v>19.95</v>
      </c>
      <c r="D603" s="35"/>
      <c r="E603" s="36" t="n">
        <v>2510</v>
      </c>
      <c r="F603" s="37" t="s">
        <v>21</v>
      </c>
    </row>
    <row r="604" s="38" customFormat="true" ht="12.75" hidden="false" customHeight="false" outlineLevel="0" collapsed="false">
      <c r="A604" s="32" t="s">
        <v>726</v>
      </c>
      <c r="B604" s="33" t="s">
        <v>65</v>
      </c>
      <c r="C604" s="34" t="n">
        <v>0.82</v>
      </c>
      <c r="D604" s="35"/>
      <c r="E604" s="36" t="n">
        <v>1105</v>
      </c>
      <c r="F604" s="37" t="s">
        <v>21</v>
      </c>
    </row>
    <row r="605" s="38" customFormat="true" ht="12.75" hidden="false" customHeight="false" outlineLevel="0" collapsed="false">
      <c r="A605" s="32" t="s">
        <v>727</v>
      </c>
      <c r="B605" s="33" t="s">
        <v>728</v>
      </c>
      <c r="C605" s="34" t="n">
        <v>1.8</v>
      </c>
      <c r="D605" s="35"/>
      <c r="E605" s="36" t="n">
        <v>13329</v>
      </c>
      <c r="F605" s="37" t="s">
        <v>21</v>
      </c>
    </row>
    <row r="606" s="38" customFormat="true" ht="12.75" hidden="false" customHeight="false" outlineLevel="0" collapsed="false">
      <c r="A606" s="32" t="s">
        <v>729</v>
      </c>
      <c r="B606" s="33" t="s">
        <v>65</v>
      </c>
      <c r="C606" s="34" t="n">
        <v>1.8</v>
      </c>
      <c r="D606" s="35"/>
      <c r="E606" s="36" t="n">
        <v>13329</v>
      </c>
      <c r="F606" s="37" t="s">
        <v>21</v>
      </c>
    </row>
    <row r="607" s="52" customFormat="true" ht="12.75" hidden="false" customHeight="false" outlineLevel="0" collapsed="false">
      <c r="A607" s="46" t="s">
        <v>730</v>
      </c>
      <c r="B607" s="47" t="s">
        <v>65</v>
      </c>
      <c r="C607" s="48" t="n">
        <v>7455.66</v>
      </c>
      <c r="D607" s="89"/>
      <c r="E607" s="50"/>
      <c r="F607" s="51"/>
    </row>
    <row r="608" s="45" customFormat="true" ht="12.75" hidden="false" customHeight="false" outlineLevel="0" collapsed="false">
      <c r="A608" s="39" t="s">
        <v>731</v>
      </c>
      <c r="B608" s="40" t="s">
        <v>65</v>
      </c>
      <c r="C608" s="41" t="n">
        <v>39.96</v>
      </c>
      <c r="D608" s="57" t="s">
        <v>613</v>
      </c>
      <c r="E608" s="43"/>
      <c r="F608" s="44"/>
    </row>
    <row r="609" s="45" customFormat="true" ht="12.75" hidden="false" customHeight="false" outlineLevel="0" collapsed="false">
      <c r="A609" s="39" t="s">
        <v>732</v>
      </c>
      <c r="B609" s="40" t="s">
        <v>65</v>
      </c>
      <c r="C609" s="41" t="n">
        <v>61.4</v>
      </c>
      <c r="D609" s="57" t="s">
        <v>613</v>
      </c>
      <c r="E609" s="43"/>
      <c r="F609" s="44"/>
    </row>
    <row r="610" s="38" customFormat="true" ht="12.75" hidden="false" customHeight="false" outlineLevel="0" collapsed="false">
      <c r="A610" s="32" t="s">
        <v>733</v>
      </c>
      <c r="B610" s="33" t="s">
        <v>65</v>
      </c>
      <c r="C610" s="34" t="n">
        <v>11.7</v>
      </c>
      <c r="D610" s="35"/>
      <c r="E610" s="36" t="n">
        <v>7529</v>
      </c>
      <c r="F610" s="37" t="s">
        <v>21</v>
      </c>
    </row>
    <row r="611" s="45" customFormat="true" ht="12.75" hidden="false" customHeight="false" outlineLevel="0" collapsed="false">
      <c r="A611" s="39" t="s">
        <v>734</v>
      </c>
      <c r="B611" s="40" t="s">
        <v>65</v>
      </c>
      <c r="C611" s="41" t="n">
        <v>9.64</v>
      </c>
      <c r="D611" s="57" t="s">
        <v>26</v>
      </c>
      <c r="E611" s="43"/>
      <c r="F611" s="44"/>
    </row>
    <row r="612" s="45" customFormat="true" ht="12.75" hidden="false" customHeight="false" outlineLevel="0" collapsed="false">
      <c r="A612" s="39" t="s">
        <v>735</v>
      </c>
      <c r="B612" s="40" t="s">
        <v>65</v>
      </c>
      <c r="C612" s="41" t="n">
        <v>16.55</v>
      </c>
      <c r="D612" s="57" t="s">
        <v>613</v>
      </c>
      <c r="E612" s="43"/>
      <c r="F612" s="44"/>
    </row>
    <row r="613" s="38" customFormat="true" ht="12.75" hidden="false" customHeight="false" outlineLevel="0" collapsed="false">
      <c r="A613" s="32" t="s">
        <v>736</v>
      </c>
      <c r="B613" s="33" t="s">
        <v>65</v>
      </c>
      <c r="C613" s="34" t="n">
        <v>9.7</v>
      </c>
      <c r="D613" s="35"/>
      <c r="E613" s="36" t="n">
        <v>7526</v>
      </c>
      <c r="F613" s="37" t="s">
        <v>21</v>
      </c>
    </row>
    <row r="614" s="45" customFormat="true" ht="12.75" hidden="false" customHeight="false" outlineLevel="0" collapsed="false">
      <c r="A614" s="39" t="s">
        <v>737</v>
      </c>
      <c r="B614" s="40" t="s">
        <v>65</v>
      </c>
      <c r="C614" s="41" t="n">
        <v>40.65</v>
      </c>
      <c r="D614" s="69" t="s">
        <v>613</v>
      </c>
      <c r="E614" s="43"/>
      <c r="F614" s="44"/>
    </row>
    <row r="615" s="38" customFormat="true" ht="13.5" hidden="false" customHeight="true" outlineLevel="0" collapsed="false">
      <c r="A615" s="32" t="s">
        <v>738</v>
      </c>
      <c r="B615" s="33" t="s">
        <v>65</v>
      </c>
      <c r="C615" s="34" t="n">
        <v>5</v>
      </c>
      <c r="D615" s="35"/>
      <c r="E615" s="36" t="n">
        <v>7528</v>
      </c>
      <c r="F615" s="37" t="s">
        <v>21</v>
      </c>
    </row>
    <row r="616" s="52" customFormat="true" ht="12.75" hidden="false" customHeight="false" outlineLevel="0" collapsed="false">
      <c r="A616" s="46" t="s">
        <v>739</v>
      </c>
      <c r="B616" s="47" t="s">
        <v>65</v>
      </c>
      <c r="C616" s="48" t="n">
        <v>17.11</v>
      </c>
      <c r="D616" s="49" t="s">
        <v>26</v>
      </c>
      <c r="E616" s="50"/>
      <c r="F616" s="51"/>
    </row>
    <row r="617" s="45" customFormat="true" ht="12.75" hidden="false" customHeight="false" outlineLevel="0" collapsed="false">
      <c r="A617" s="39" t="s">
        <v>740</v>
      </c>
      <c r="B617" s="40" t="s">
        <v>65</v>
      </c>
      <c r="C617" s="41" t="n">
        <v>8.7</v>
      </c>
      <c r="D617" s="69" t="s">
        <v>613</v>
      </c>
      <c r="E617" s="43"/>
      <c r="F617" s="51"/>
    </row>
    <row r="618" s="45" customFormat="true" ht="12.75" hidden="false" customHeight="false" outlineLevel="0" collapsed="false">
      <c r="A618" s="39" t="s">
        <v>741</v>
      </c>
      <c r="B618" s="40" t="s">
        <v>65</v>
      </c>
      <c r="C618" s="41" t="n">
        <v>25.75</v>
      </c>
      <c r="D618" s="69" t="s">
        <v>613</v>
      </c>
      <c r="E618" s="43"/>
      <c r="F618" s="51"/>
    </row>
    <row r="619" s="45" customFormat="true" ht="12.75" hidden="false" customHeight="false" outlineLevel="0" collapsed="false">
      <c r="A619" s="39" t="s">
        <v>742</v>
      </c>
      <c r="B619" s="40" t="s">
        <v>68</v>
      </c>
      <c r="C619" s="41" t="n">
        <v>1.64</v>
      </c>
      <c r="D619" s="69" t="s">
        <v>613</v>
      </c>
      <c r="E619" s="43"/>
      <c r="F619" s="44"/>
    </row>
    <row r="620" s="45" customFormat="true" ht="12.75" hidden="false" customHeight="false" outlineLevel="0" collapsed="false">
      <c r="A620" s="39" t="s">
        <v>743</v>
      </c>
      <c r="B620" s="40" t="s">
        <v>68</v>
      </c>
      <c r="C620" s="41" t="n">
        <v>1.88</v>
      </c>
      <c r="D620" s="57" t="s">
        <v>26</v>
      </c>
      <c r="E620" s="43"/>
      <c r="F620" s="44"/>
    </row>
    <row r="621" s="45" customFormat="true" ht="12.75" hidden="false" customHeight="false" outlineLevel="0" collapsed="false">
      <c r="A621" s="39" t="s">
        <v>744</v>
      </c>
      <c r="B621" s="40" t="s">
        <v>68</v>
      </c>
      <c r="C621" s="41" t="n">
        <v>2.69</v>
      </c>
      <c r="D621" s="57" t="s">
        <v>26</v>
      </c>
      <c r="E621" s="43"/>
      <c r="F621" s="44"/>
    </row>
    <row r="622" s="45" customFormat="true" ht="12.75" hidden="false" customHeight="false" outlineLevel="0" collapsed="false">
      <c r="A622" s="39" t="s">
        <v>745</v>
      </c>
      <c r="B622" s="40" t="s">
        <v>65</v>
      </c>
      <c r="C622" s="41" t="n">
        <v>3.21</v>
      </c>
      <c r="D622" s="57" t="s">
        <v>26</v>
      </c>
      <c r="E622" s="43"/>
      <c r="F622" s="44"/>
    </row>
    <row r="623" s="45" customFormat="true" ht="12.75" hidden="false" customHeight="false" outlineLevel="0" collapsed="false">
      <c r="A623" s="39" t="s">
        <v>746</v>
      </c>
      <c r="B623" s="40" t="s">
        <v>65</v>
      </c>
      <c r="C623" s="41" t="n">
        <v>0.8</v>
      </c>
      <c r="D623" s="57" t="s">
        <v>613</v>
      </c>
      <c r="E623" s="43"/>
      <c r="F623" s="44"/>
    </row>
    <row r="624" s="38" customFormat="true" ht="12.75" hidden="false" customHeight="false" outlineLevel="0" collapsed="false">
      <c r="A624" s="32" t="s">
        <v>747</v>
      </c>
      <c r="B624" s="33" t="s">
        <v>65</v>
      </c>
      <c r="C624" s="34" t="n">
        <v>1.5</v>
      </c>
      <c r="D624" s="35"/>
      <c r="E624" s="36" t="n">
        <v>1872</v>
      </c>
      <c r="F624" s="37" t="s">
        <v>21</v>
      </c>
    </row>
    <row r="625" s="45" customFormat="true" ht="12.75" hidden="false" customHeight="false" outlineLevel="0" collapsed="false">
      <c r="A625" s="39" t="s">
        <v>748</v>
      </c>
      <c r="B625" s="40" t="s">
        <v>65</v>
      </c>
      <c r="C625" s="41" t="n">
        <v>45</v>
      </c>
      <c r="D625" s="57" t="s">
        <v>613</v>
      </c>
      <c r="E625" s="43"/>
      <c r="F625" s="44"/>
    </row>
    <row r="626" s="45" customFormat="true" ht="12.75" hidden="false" customHeight="false" outlineLevel="0" collapsed="false">
      <c r="A626" s="39" t="s">
        <v>749</v>
      </c>
      <c r="B626" s="40" t="s">
        <v>210</v>
      </c>
      <c r="C626" s="41" t="n">
        <v>2.5</v>
      </c>
      <c r="D626" s="57" t="s">
        <v>613</v>
      </c>
      <c r="E626" s="43"/>
      <c r="F626" s="44"/>
    </row>
    <row r="627" s="52" customFormat="true" ht="12.75" hidden="false" customHeight="false" outlineLevel="0" collapsed="false">
      <c r="A627" s="46" t="s">
        <v>750</v>
      </c>
      <c r="B627" s="47" t="s">
        <v>65</v>
      </c>
      <c r="C627" s="48" t="n">
        <v>85.08</v>
      </c>
      <c r="D627" s="89"/>
      <c r="E627" s="50"/>
      <c r="F627" s="51"/>
    </row>
    <row r="628" s="52" customFormat="true" ht="12.75" hidden="false" customHeight="false" outlineLevel="0" collapsed="false">
      <c r="A628" s="46" t="s">
        <v>751</v>
      </c>
      <c r="B628" s="47" t="s">
        <v>65</v>
      </c>
      <c r="C628" s="48" t="n">
        <v>99</v>
      </c>
      <c r="D628" s="49" t="s">
        <v>613</v>
      </c>
      <c r="E628" s="50"/>
      <c r="F628" s="51"/>
    </row>
    <row r="629" s="52" customFormat="true" ht="12.75" hidden="false" customHeight="false" outlineLevel="0" collapsed="false">
      <c r="A629" s="46" t="s">
        <v>752</v>
      </c>
      <c r="B629" s="47" t="s">
        <v>65</v>
      </c>
      <c r="C629" s="48" t="n">
        <v>136.5</v>
      </c>
      <c r="D629" s="49" t="s">
        <v>613</v>
      </c>
      <c r="E629" s="50"/>
      <c r="F629" s="51"/>
    </row>
    <row r="630" s="52" customFormat="true" ht="12.75" hidden="false" customHeight="false" outlineLevel="0" collapsed="false">
      <c r="A630" s="46" t="s">
        <v>753</v>
      </c>
      <c r="B630" s="47" t="s">
        <v>65</v>
      </c>
      <c r="C630" s="48" t="n">
        <v>185.15</v>
      </c>
      <c r="D630" s="49" t="s">
        <v>613</v>
      </c>
      <c r="E630" s="50"/>
      <c r="F630" s="51"/>
    </row>
    <row r="631" s="52" customFormat="true" ht="12.75" hidden="false" customHeight="false" outlineLevel="0" collapsed="false">
      <c r="A631" s="46" t="s">
        <v>754</v>
      </c>
      <c r="B631" s="47" t="s">
        <v>68</v>
      </c>
      <c r="C631" s="48" t="n">
        <v>6</v>
      </c>
      <c r="D631" s="89" t="s">
        <v>755</v>
      </c>
      <c r="E631" s="50"/>
      <c r="F631" s="51"/>
    </row>
    <row r="632" s="52" customFormat="true" ht="12.75" hidden="false" customHeight="false" outlineLevel="0" collapsed="false">
      <c r="A632" s="46" t="s">
        <v>756</v>
      </c>
      <c r="B632" s="47" t="s">
        <v>65</v>
      </c>
      <c r="C632" s="48" t="n">
        <v>2.5</v>
      </c>
      <c r="D632" s="49" t="s">
        <v>755</v>
      </c>
      <c r="E632" s="50"/>
      <c r="F632" s="51"/>
    </row>
    <row r="633" s="52" customFormat="true" ht="12.75" hidden="false" customHeight="false" outlineLevel="0" collapsed="false">
      <c r="A633" s="46" t="s">
        <v>757</v>
      </c>
      <c r="B633" s="47" t="s">
        <v>65</v>
      </c>
      <c r="C633" s="48" t="n">
        <v>1.5</v>
      </c>
      <c r="D633" s="89" t="s">
        <v>755</v>
      </c>
      <c r="E633" s="50"/>
      <c r="F633" s="51"/>
    </row>
    <row r="634" s="52" customFormat="true" ht="12.75" hidden="false" customHeight="false" outlineLevel="0" collapsed="false">
      <c r="A634" s="46" t="s">
        <v>758</v>
      </c>
      <c r="B634" s="47" t="s">
        <v>65</v>
      </c>
      <c r="C634" s="48" t="n">
        <v>0.7</v>
      </c>
      <c r="D634" s="49" t="s">
        <v>759</v>
      </c>
      <c r="E634" s="50"/>
      <c r="F634" s="51"/>
    </row>
    <row r="635" s="52" customFormat="true" ht="12.75" hidden="false" customHeight="false" outlineLevel="0" collapsed="false">
      <c r="A635" s="46" t="s">
        <v>760</v>
      </c>
      <c r="B635" s="47" t="s">
        <v>68</v>
      </c>
      <c r="C635" s="48" t="n">
        <v>2.5</v>
      </c>
      <c r="D635" s="49" t="s">
        <v>759</v>
      </c>
      <c r="E635" s="50"/>
      <c r="F635" s="51"/>
    </row>
    <row r="636" s="52" customFormat="true" ht="12.75" hidden="false" customHeight="false" outlineLevel="0" collapsed="false">
      <c r="A636" s="46" t="s">
        <v>761</v>
      </c>
      <c r="B636" s="47" t="s">
        <v>68</v>
      </c>
      <c r="C636" s="48" t="n">
        <v>1.6</v>
      </c>
      <c r="D636" s="49" t="s">
        <v>759</v>
      </c>
      <c r="E636" s="50"/>
      <c r="F636" s="51"/>
    </row>
    <row r="637" s="52" customFormat="true" ht="12.75" hidden="false" customHeight="false" outlineLevel="0" collapsed="false">
      <c r="A637" s="46" t="s">
        <v>762</v>
      </c>
      <c r="B637" s="47" t="s">
        <v>65</v>
      </c>
      <c r="C637" s="48" t="n">
        <v>0.7</v>
      </c>
      <c r="D637" s="49" t="s">
        <v>759</v>
      </c>
      <c r="E637" s="50"/>
      <c r="F637" s="51"/>
    </row>
    <row r="638" s="45" customFormat="true" ht="12.75" hidden="false" customHeight="false" outlineLevel="0" collapsed="false">
      <c r="A638" s="39"/>
      <c r="B638" s="40"/>
      <c r="C638" s="41"/>
      <c r="D638" s="57"/>
      <c r="E638" s="43"/>
      <c r="F638" s="44"/>
    </row>
    <row r="639" s="142" customFormat="true" ht="12.75" hidden="false" customHeight="false" outlineLevel="0" collapsed="false">
      <c r="A639" s="60" t="s">
        <v>763</v>
      </c>
      <c r="B639" s="61"/>
      <c r="C639" s="138"/>
      <c r="D639" s="139"/>
      <c r="E639" s="140"/>
      <c r="F639" s="141"/>
    </row>
    <row r="640" s="52" customFormat="true" ht="12.75" hidden="false" customHeight="false" outlineLevel="0" collapsed="false">
      <c r="A640" s="46" t="s">
        <v>764</v>
      </c>
      <c r="B640" s="47" t="s">
        <v>765</v>
      </c>
      <c r="C640" s="48" t="n">
        <v>140</v>
      </c>
      <c r="D640" s="89" t="s">
        <v>766</v>
      </c>
      <c r="E640" s="50"/>
      <c r="F640" s="51"/>
    </row>
    <row r="641" s="45" customFormat="true" ht="12.75" hidden="false" customHeight="false" outlineLevel="0" collapsed="false">
      <c r="A641" s="39" t="s">
        <v>767</v>
      </c>
      <c r="B641" s="40" t="s">
        <v>765</v>
      </c>
      <c r="C641" s="41" t="n">
        <v>60</v>
      </c>
      <c r="D641" s="57" t="s">
        <v>768</v>
      </c>
      <c r="E641" s="43"/>
      <c r="F641" s="44"/>
    </row>
    <row r="642" s="45" customFormat="true" ht="12.75" hidden="false" customHeight="false" outlineLevel="0" collapsed="false">
      <c r="A642" s="39" t="s">
        <v>769</v>
      </c>
      <c r="B642" s="40" t="s">
        <v>765</v>
      </c>
      <c r="C642" s="41" t="n">
        <v>170</v>
      </c>
      <c r="D642" s="69" t="s">
        <v>770</v>
      </c>
      <c r="E642" s="43"/>
      <c r="F642" s="44"/>
    </row>
    <row r="643" s="38" customFormat="true" ht="12.75" hidden="false" customHeight="false" outlineLevel="0" collapsed="false">
      <c r="A643" s="32" t="s">
        <v>771</v>
      </c>
      <c r="B643" s="33" t="s">
        <v>772</v>
      </c>
      <c r="C643" s="34" t="n">
        <v>2.1</v>
      </c>
      <c r="D643" s="35"/>
      <c r="E643" s="36" t="n">
        <v>10531</v>
      </c>
      <c r="F643" s="37" t="s">
        <v>21</v>
      </c>
    </row>
    <row r="644" s="38" customFormat="true" ht="12.75" hidden="false" customHeight="false" outlineLevel="0" collapsed="false">
      <c r="A644" s="32" t="s">
        <v>773</v>
      </c>
      <c r="B644" s="33" t="s">
        <v>772</v>
      </c>
      <c r="C644" s="34" t="n">
        <v>3</v>
      </c>
      <c r="D644" s="35"/>
      <c r="E644" s="36" t="n">
        <v>10533</v>
      </c>
      <c r="F644" s="37" t="s">
        <v>21</v>
      </c>
    </row>
    <row r="645" s="45" customFormat="true" ht="12.75" hidden="false" customHeight="false" outlineLevel="0" collapsed="false">
      <c r="A645" s="39" t="s">
        <v>774</v>
      </c>
      <c r="B645" s="40" t="s">
        <v>65</v>
      </c>
      <c r="C645" s="41" t="n">
        <v>250</v>
      </c>
      <c r="D645" s="57" t="s">
        <v>770</v>
      </c>
      <c r="E645" s="43"/>
      <c r="F645" s="44"/>
    </row>
    <row r="646" s="38" customFormat="true" ht="12.75" hidden="false" customHeight="false" outlineLevel="0" collapsed="false">
      <c r="A646" s="32" t="s">
        <v>775</v>
      </c>
      <c r="B646" s="33" t="s">
        <v>728</v>
      </c>
      <c r="C646" s="34" t="n">
        <v>19.44</v>
      </c>
      <c r="D646" s="35"/>
      <c r="E646" s="36" t="n">
        <v>12893</v>
      </c>
      <c r="F646" s="37" t="s">
        <v>21</v>
      </c>
    </row>
    <row r="647" s="38" customFormat="true" ht="15" hidden="false" customHeight="false" outlineLevel="0" collapsed="false">
      <c r="A647" s="32" t="s">
        <v>776</v>
      </c>
      <c r="B647" s="33" t="s">
        <v>772</v>
      </c>
      <c r="C647" s="34" t="n">
        <v>36.55</v>
      </c>
      <c r="D647" s="35"/>
      <c r="E647" s="36" t="n">
        <v>1133</v>
      </c>
      <c r="F647" s="37" t="s">
        <v>21</v>
      </c>
    </row>
    <row r="648" s="38" customFormat="true" ht="12.75" hidden="false" customHeight="false" outlineLevel="0" collapsed="false">
      <c r="A648" s="32" t="s">
        <v>777</v>
      </c>
      <c r="B648" s="33" t="s">
        <v>65</v>
      </c>
      <c r="C648" s="34" t="n">
        <v>6.85</v>
      </c>
      <c r="D648" s="134"/>
      <c r="E648" s="36" t="n">
        <v>12895</v>
      </c>
      <c r="F648" s="37" t="s">
        <v>21</v>
      </c>
    </row>
    <row r="649" s="38" customFormat="true" ht="12.75" hidden="false" customHeight="false" outlineLevel="0" collapsed="false">
      <c r="A649" s="32" t="s">
        <v>778</v>
      </c>
      <c r="B649" s="33" t="s">
        <v>772</v>
      </c>
      <c r="C649" s="34" t="n">
        <v>139.38</v>
      </c>
      <c r="D649" s="35"/>
      <c r="E649" s="36" t="n">
        <v>4259</v>
      </c>
      <c r="F649" s="37" t="s">
        <v>21</v>
      </c>
    </row>
    <row r="650" s="45" customFormat="true" ht="12.75" hidden="false" customHeight="false" outlineLevel="0" collapsed="false">
      <c r="A650" s="39" t="s">
        <v>779</v>
      </c>
      <c r="B650" s="40" t="s">
        <v>772</v>
      </c>
      <c r="C650" s="41" t="n">
        <v>3.5</v>
      </c>
      <c r="D650" s="69" t="s">
        <v>780</v>
      </c>
      <c r="E650" s="43"/>
      <c r="F650" s="44"/>
    </row>
    <row r="651" s="38" customFormat="true" ht="12.75" hidden="false" customHeight="false" outlineLevel="0" collapsed="false">
      <c r="A651" s="32" t="s">
        <v>781</v>
      </c>
      <c r="B651" s="33" t="s">
        <v>772</v>
      </c>
      <c r="C651" s="34" t="n">
        <v>16.2</v>
      </c>
      <c r="D651" s="35"/>
      <c r="E651" s="36" t="n">
        <v>1514</v>
      </c>
      <c r="F651" s="37" t="s">
        <v>21</v>
      </c>
    </row>
    <row r="652" s="38" customFormat="true" ht="12.75" hidden="false" customHeight="false" outlineLevel="0" collapsed="false">
      <c r="A652" s="32" t="s">
        <v>782</v>
      </c>
      <c r="B652" s="33" t="s">
        <v>783</v>
      </c>
      <c r="C652" s="34" t="n">
        <v>0.38</v>
      </c>
      <c r="D652" s="35"/>
      <c r="E652" s="36" t="n">
        <v>2705</v>
      </c>
      <c r="F652" s="37" t="s">
        <v>21</v>
      </c>
    </row>
    <row r="653" s="38" customFormat="true" ht="12.75" hidden="false" customHeight="false" outlineLevel="0" collapsed="false">
      <c r="A653" s="32" t="s">
        <v>784</v>
      </c>
      <c r="B653" s="33" t="s">
        <v>65</v>
      </c>
      <c r="C653" s="34" t="n">
        <v>152.62</v>
      </c>
      <c r="D653" s="35"/>
      <c r="E653" s="36" t="n">
        <v>10886</v>
      </c>
      <c r="F653" s="37" t="s">
        <v>21</v>
      </c>
    </row>
    <row r="654" s="38" customFormat="true" ht="12.75" hidden="false" customHeight="false" outlineLevel="0" collapsed="false">
      <c r="A654" s="32" t="s">
        <v>785</v>
      </c>
      <c r="B654" s="33" t="s">
        <v>65</v>
      </c>
      <c r="C654" s="34" t="n">
        <v>539.63</v>
      </c>
      <c r="D654" s="35"/>
      <c r="E654" s="36" t="n">
        <v>10889</v>
      </c>
      <c r="F654" s="37" t="s">
        <v>21</v>
      </c>
    </row>
    <row r="655" s="38" customFormat="true" ht="12.75" hidden="false" customHeight="false" outlineLevel="0" collapsed="false">
      <c r="A655" s="32" t="s">
        <v>786</v>
      </c>
      <c r="B655" s="33" t="s">
        <v>65</v>
      </c>
      <c r="C655" s="34" t="n">
        <v>133.02</v>
      </c>
      <c r="D655" s="35"/>
      <c r="E655" s="36" t="n">
        <v>10891</v>
      </c>
      <c r="F655" s="37" t="s">
        <v>21</v>
      </c>
    </row>
    <row r="656" s="38" customFormat="true" ht="12.75" hidden="false" customHeight="false" outlineLevel="0" collapsed="false">
      <c r="A656" s="32" t="s">
        <v>787</v>
      </c>
      <c r="B656" s="33" t="s">
        <v>772</v>
      </c>
      <c r="C656" s="34" t="n">
        <v>118.24</v>
      </c>
      <c r="D656" s="35"/>
      <c r="E656" s="36" t="n">
        <v>3356</v>
      </c>
      <c r="F656" s="37" t="s">
        <v>21</v>
      </c>
    </row>
    <row r="657" s="38" customFormat="true" ht="12.75" hidden="false" customHeight="false" outlineLevel="0" collapsed="false">
      <c r="A657" s="32" t="s">
        <v>788</v>
      </c>
      <c r="B657" s="33" t="s">
        <v>57</v>
      </c>
      <c r="C657" s="34" t="n">
        <v>1.145</v>
      </c>
      <c r="D657" s="35" t="s">
        <v>789</v>
      </c>
      <c r="E657" s="36" t="n">
        <v>10764</v>
      </c>
      <c r="F657" s="37" t="s">
        <v>21</v>
      </c>
    </row>
    <row r="658" s="38" customFormat="true" ht="12.75" hidden="false" customHeight="false" outlineLevel="0" collapsed="false">
      <c r="A658" s="32" t="s">
        <v>790</v>
      </c>
      <c r="B658" s="33" t="s">
        <v>772</v>
      </c>
      <c r="C658" s="34" t="n">
        <v>0.42</v>
      </c>
      <c r="D658" s="35"/>
      <c r="E658" s="36" t="n">
        <v>3290</v>
      </c>
      <c r="F658" s="37" t="s">
        <v>21</v>
      </c>
    </row>
    <row r="659" s="45" customFormat="true" ht="12.75" hidden="false" customHeight="false" outlineLevel="0" collapsed="false">
      <c r="A659" s="39" t="s">
        <v>791</v>
      </c>
      <c r="B659" s="40" t="s">
        <v>772</v>
      </c>
      <c r="C659" s="41" t="n">
        <v>3.75</v>
      </c>
      <c r="D659" s="57" t="s">
        <v>792</v>
      </c>
      <c r="E659" s="43"/>
      <c r="F659" s="44"/>
    </row>
    <row r="660" s="45" customFormat="true" ht="12.75" hidden="false" customHeight="false" outlineLevel="0" collapsed="false">
      <c r="A660" s="39" t="s">
        <v>793</v>
      </c>
      <c r="B660" s="40" t="s">
        <v>772</v>
      </c>
      <c r="C660" s="41" t="n">
        <v>1.5</v>
      </c>
      <c r="D660" s="57" t="s">
        <v>794</v>
      </c>
      <c r="E660" s="43"/>
      <c r="F660" s="44"/>
    </row>
    <row r="661" s="38" customFormat="true" ht="12.75" hidden="false" customHeight="false" outlineLevel="0" collapsed="false">
      <c r="A661" s="32" t="s">
        <v>795</v>
      </c>
      <c r="B661" s="33" t="s">
        <v>796</v>
      </c>
      <c r="C661" s="34" t="n">
        <v>3.43</v>
      </c>
      <c r="D661" s="35"/>
      <c r="E661" s="36" t="n">
        <v>10528</v>
      </c>
      <c r="F661" s="37" t="s">
        <v>21</v>
      </c>
    </row>
    <row r="662" s="45" customFormat="true" ht="12.75" hidden="false" customHeight="false" outlineLevel="0" collapsed="false">
      <c r="A662" s="39" t="s">
        <v>797</v>
      </c>
      <c r="B662" s="40" t="s">
        <v>65</v>
      </c>
      <c r="C662" s="41" t="n">
        <v>5.5</v>
      </c>
      <c r="D662" s="57"/>
      <c r="E662" s="43"/>
      <c r="F662" s="44"/>
    </row>
    <row r="663" s="38" customFormat="true" ht="12.75" hidden="false" customHeight="false" outlineLevel="0" collapsed="false">
      <c r="A663" s="32" t="s">
        <v>798</v>
      </c>
      <c r="B663" s="33" t="s">
        <v>65</v>
      </c>
      <c r="C663" s="34" t="n">
        <v>93.6</v>
      </c>
      <c r="D663" s="35"/>
      <c r="E663" s="36" t="n">
        <v>26022</v>
      </c>
      <c r="F663" s="37" t="s">
        <v>21</v>
      </c>
    </row>
    <row r="664" s="38" customFormat="true" ht="12.75" hidden="false" customHeight="false" outlineLevel="0" collapsed="false">
      <c r="A664" s="90" t="s">
        <v>799</v>
      </c>
      <c r="B664" s="33" t="s">
        <v>772</v>
      </c>
      <c r="C664" s="34" t="n">
        <v>149.48</v>
      </c>
      <c r="D664" s="35"/>
      <c r="E664" s="36" t="n">
        <v>7629</v>
      </c>
      <c r="F664" s="37" t="s">
        <v>21</v>
      </c>
    </row>
    <row r="665" customFormat="false" ht="12.75" hidden="false" customHeight="false" outlineLevel="0" collapsed="false">
      <c r="A665" s="110"/>
      <c r="B665" s="110"/>
      <c r="C665" s="58"/>
      <c r="D665" s="59"/>
    </row>
    <row r="666" customFormat="false" ht="12.75" hidden="false" customHeight="false" outlineLevel="0" collapsed="false">
      <c r="A666" s="60" t="s">
        <v>800</v>
      </c>
      <c r="B666" s="61"/>
      <c r="C666" s="58"/>
      <c r="D666" s="59"/>
    </row>
    <row r="667" s="38" customFormat="true" ht="12.75" hidden="false" customHeight="false" outlineLevel="0" collapsed="false">
      <c r="A667" s="32" t="s">
        <v>801</v>
      </c>
      <c r="B667" s="33" t="s">
        <v>57</v>
      </c>
      <c r="C667" s="34" t="n">
        <v>14</v>
      </c>
      <c r="D667" s="35"/>
      <c r="E667" s="36" t="n">
        <v>11587</v>
      </c>
      <c r="F667" s="37" t="s">
        <v>21</v>
      </c>
    </row>
    <row r="668" s="38" customFormat="true" ht="12.75" hidden="false" customHeight="false" outlineLevel="0" collapsed="false">
      <c r="A668" s="32" t="s">
        <v>802</v>
      </c>
      <c r="B668" s="33" t="s">
        <v>65</v>
      </c>
      <c r="C668" s="34" t="n">
        <v>2.0052</v>
      </c>
      <c r="D668" s="35" t="s">
        <v>803</v>
      </c>
      <c r="E668" s="36" t="n">
        <v>4812</v>
      </c>
      <c r="F668" s="37" t="s">
        <v>21</v>
      </c>
    </row>
    <row r="669" s="38" customFormat="true" ht="12.75" hidden="false" customHeight="false" outlineLevel="0" collapsed="false">
      <c r="A669" s="32" t="s">
        <v>804</v>
      </c>
      <c r="B669" s="33" t="s">
        <v>57</v>
      </c>
      <c r="C669" s="34" t="n">
        <v>50.25</v>
      </c>
      <c r="D669" s="35"/>
      <c r="E669" s="36" t="n">
        <v>3287</v>
      </c>
      <c r="F669" s="37" t="s">
        <v>21</v>
      </c>
    </row>
    <row r="670" s="52" customFormat="true" ht="12.75" hidden="false" customHeight="false" outlineLevel="0" collapsed="false">
      <c r="A670" s="46" t="s">
        <v>805</v>
      </c>
      <c r="B670" s="47" t="s">
        <v>65</v>
      </c>
      <c r="C670" s="48" t="n">
        <v>0.48</v>
      </c>
      <c r="D670" s="89" t="s">
        <v>806</v>
      </c>
      <c r="E670" s="50"/>
      <c r="F670" s="51"/>
    </row>
    <row r="671" s="52" customFormat="true" ht="12.75" hidden="false" customHeight="false" outlineLevel="0" collapsed="false">
      <c r="A671" s="46" t="s">
        <v>807</v>
      </c>
      <c r="B671" s="47" t="s">
        <v>57</v>
      </c>
      <c r="C671" s="48" t="n">
        <v>41.41</v>
      </c>
      <c r="D671" s="49" t="s">
        <v>808</v>
      </c>
      <c r="E671" s="50"/>
      <c r="F671" s="51"/>
    </row>
    <row r="672" s="52" customFormat="true" ht="12.75" hidden="false" customHeight="false" outlineLevel="0" collapsed="false">
      <c r="A672" s="46" t="s">
        <v>809</v>
      </c>
      <c r="B672" s="47" t="s">
        <v>20</v>
      </c>
      <c r="C672" s="48" t="n">
        <v>3</v>
      </c>
      <c r="D672" s="89"/>
      <c r="E672" s="50"/>
      <c r="F672" s="51"/>
    </row>
    <row r="673" s="52" customFormat="true" ht="12.75" hidden="false" customHeight="false" outlineLevel="0" collapsed="false">
      <c r="A673" s="46"/>
      <c r="B673" s="47"/>
      <c r="C673" s="48"/>
      <c r="D673" s="89"/>
      <c r="E673" s="50"/>
      <c r="F673" s="51"/>
    </row>
    <row r="674" customFormat="false" ht="12.75" hidden="false" customHeight="false" outlineLevel="0" collapsed="false">
      <c r="A674" s="60" t="s">
        <v>810</v>
      </c>
      <c r="B674" s="61"/>
      <c r="C674" s="58"/>
      <c r="D674" s="59"/>
    </row>
    <row r="675" s="38" customFormat="true" ht="12.75" hidden="false" customHeight="false" outlineLevel="0" collapsed="false">
      <c r="A675" s="32" t="s">
        <v>811</v>
      </c>
      <c r="B675" s="33" t="s">
        <v>57</v>
      </c>
      <c r="C675" s="34" t="n">
        <v>40</v>
      </c>
      <c r="D675" s="35"/>
      <c r="E675" s="36" t="n">
        <v>10500</v>
      </c>
      <c r="F675" s="37" t="s">
        <v>21</v>
      </c>
    </row>
    <row r="676" s="38" customFormat="true" ht="12.75" hidden="false" customHeight="false" outlineLevel="0" collapsed="false">
      <c r="A676" s="32" t="s">
        <v>812</v>
      </c>
      <c r="B676" s="33" t="s">
        <v>57</v>
      </c>
      <c r="C676" s="34" t="n">
        <v>40</v>
      </c>
      <c r="D676" s="35"/>
      <c r="E676" s="36" t="n">
        <v>10490</v>
      </c>
      <c r="F676" s="37" t="s">
        <v>21</v>
      </c>
    </row>
    <row r="677" s="38" customFormat="true" ht="12.75" hidden="false" customHeight="false" outlineLevel="0" collapsed="false">
      <c r="A677" s="32" t="s">
        <v>813</v>
      </c>
      <c r="B677" s="33" t="s">
        <v>57</v>
      </c>
      <c r="C677" s="34" t="n">
        <v>53.33</v>
      </c>
      <c r="D677" s="35"/>
      <c r="E677" s="36" t="n">
        <v>10492</v>
      </c>
      <c r="F677" s="37" t="s">
        <v>21</v>
      </c>
    </row>
    <row r="678" s="38" customFormat="true" ht="12.75" hidden="false" customHeight="false" outlineLevel="0" collapsed="false">
      <c r="A678" s="32" t="s">
        <v>814</v>
      </c>
      <c r="B678" s="33" t="s">
        <v>57</v>
      </c>
      <c r="C678" s="34" t="n">
        <v>106</v>
      </c>
      <c r="D678" s="35"/>
      <c r="E678" s="36" t="n">
        <v>10491</v>
      </c>
      <c r="F678" s="37" t="s">
        <v>21</v>
      </c>
    </row>
    <row r="679" s="45" customFormat="true" ht="12.75" hidden="false" customHeight="false" outlineLevel="0" collapsed="false">
      <c r="A679" s="39" t="s">
        <v>815</v>
      </c>
      <c r="B679" s="40" t="s">
        <v>57</v>
      </c>
      <c r="C679" s="41" t="n">
        <v>221</v>
      </c>
      <c r="D679" s="69" t="s">
        <v>816</v>
      </c>
      <c r="E679" s="43"/>
      <c r="F679" s="44"/>
    </row>
    <row r="680" s="38" customFormat="true" ht="12.75" hidden="false" customHeight="false" outlineLevel="0" collapsed="false">
      <c r="A680" s="32" t="s">
        <v>817</v>
      </c>
      <c r="B680" s="33" t="s">
        <v>57</v>
      </c>
      <c r="C680" s="34" t="n">
        <v>143.22</v>
      </c>
      <c r="D680" s="35"/>
      <c r="E680" s="36" t="n">
        <v>10507</v>
      </c>
      <c r="F680" s="37" t="s">
        <v>21</v>
      </c>
    </row>
    <row r="681" s="38" customFormat="true" ht="12.75" hidden="false" customHeight="false" outlineLevel="0" collapsed="false">
      <c r="A681" s="32" t="s">
        <v>818</v>
      </c>
      <c r="B681" s="33" t="s">
        <v>57</v>
      </c>
      <c r="C681" s="34" t="n">
        <v>171.86</v>
      </c>
      <c r="D681" s="35"/>
      <c r="E681" s="36" t="n">
        <v>10502</v>
      </c>
      <c r="F681" s="37" t="s">
        <v>21</v>
      </c>
    </row>
    <row r="682" s="38" customFormat="true" ht="12.75" hidden="false" customHeight="false" outlineLevel="0" collapsed="false">
      <c r="A682" s="32" t="s">
        <v>819</v>
      </c>
      <c r="B682" s="33" t="s">
        <v>65</v>
      </c>
      <c r="C682" s="34" t="n">
        <v>659.61</v>
      </c>
      <c r="D682" s="35"/>
      <c r="E682" s="36" t="n">
        <v>11499</v>
      </c>
      <c r="F682" s="37" t="s">
        <v>21</v>
      </c>
    </row>
    <row r="683" s="52" customFormat="true" ht="12.75" hidden="false" customHeight="false" outlineLevel="0" collapsed="false">
      <c r="A683" s="46" t="s">
        <v>820</v>
      </c>
      <c r="B683" s="47" t="s">
        <v>57</v>
      </c>
      <c r="C683" s="48" t="n">
        <v>247.75</v>
      </c>
      <c r="D683" s="89"/>
      <c r="E683" s="50"/>
      <c r="F683" s="51"/>
    </row>
    <row r="684" s="52" customFormat="true" ht="12.75" hidden="false" customHeight="false" outlineLevel="0" collapsed="false">
      <c r="A684" s="46" t="s">
        <v>821</v>
      </c>
      <c r="B684" s="47" t="s">
        <v>57</v>
      </c>
      <c r="C684" s="48" t="n">
        <v>340</v>
      </c>
      <c r="D684" s="143" t="s">
        <v>822</v>
      </c>
      <c r="E684" s="50"/>
      <c r="F684" s="51"/>
    </row>
    <row r="685" s="52" customFormat="true" ht="12.75" hidden="false" customHeight="false" outlineLevel="0" collapsed="false">
      <c r="A685" s="46" t="s">
        <v>823</v>
      </c>
      <c r="B685" s="47" t="s">
        <v>57</v>
      </c>
      <c r="C685" s="48" t="n">
        <v>420</v>
      </c>
      <c r="D685" s="143" t="s">
        <v>824</v>
      </c>
      <c r="E685" s="50"/>
      <c r="F685" s="51"/>
    </row>
    <row r="686" customFormat="false" ht="12.75" hidden="false" customHeight="false" outlineLevel="0" collapsed="false">
      <c r="A686" s="46"/>
      <c r="B686" s="47"/>
      <c r="C686" s="58"/>
      <c r="D686" s="59"/>
    </row>
    <row r="687" customFormat="false" ht="12.75" hidden="false" customHeight="false" outlineLevel="0" collapsed="false">
      <c r="A687" s="60" t="s">
        <v>825</v>
      </c>
      <c r="B687" s="61"/>
      <c r="C687" s="58"/>
      <c r="D687" s="59"/>
    </row>
    <row r="688" s="38" customFormat="true" ht="12.75" hidden="false" customHeight="false" outlineLevel="0" collapsed="false">
      <c r="A688" s="32" t="s">
        <v>826</v>
      </c>
      <c r="B688" s="33" t="s">
        <v>65</v>
      </c>
      <c r="C688" s="34" t="n">
        <v>16.04</v>
      </c>
      <c r="D688" s="35"/>
      <c r="E688" s="36" t="n">
        <v>5085</v>
      </c>
      <c r="F688" s="37" t="s">
        <v>21</v>
      </c>
    </row>
    <row r="689" s="52" customFormat="true" ht="12.75" hidden="false" customHeight="false" outlineLevel="0" collapsed="false">
      <c r="A689" s="46" t="s">
        <v>827</v>
      </c>
      <c r="B689" s="47" t="s">
        <v>65</v>
      </c>
      <c r="C689" s="48" t="n">
        <v>10.84</v>
      </c>
      <c r="D689" s="89"/>
      <c r="E689" s="50"/>
      <c r="F689" s="51"/>
    </row>
    <row r="690" s="38" customFormat="true" ht="12.75" hidden="false" customHeight="false" outlineLevel="0" collapsed="false">
      <c r="A690" s="32" t="s">
        <v>828</v>
      </c>
      <c r="B690" s="33" t="s">
        <v>65</v>
      </c>
      <c r="C690" s="34" t="n">
        <v>8.47</v>
      </c>
      <c r="D690" s="35"/>
      <c r="E690" s="36" t="n">
        <v>2418</v>
      </c>
      <c r="F690" s="37" t="s">
        <v>21</v>
      </c>
    </row>
    <row r="691" s="38" customFormat="true" ht="12.75" hidden="false" customHeight="false" outlineLevel="0" collapsed="false">
      <c r="A691" s="32" t="s">
        <v>829</v>
      </c>
      <c r="B691" s="33" t="s">
        <v>65</v>
      </c>
      <c r="C691" s="34" t="n">
        <v>5.9</v>
      </c>
      <c r="D691" s="35"/>
      <c r="E691" s="36" t="n">
        <v>11445</v>
      </c>
      <c r="F691" s="37" t="s">
        <v>21</v>
      </c>
    </row>
    <row r="692" s="52" customFormat="true" ht="12.75" hidden="false" customHeight="false" outlineLevel="0" collapsed="false">
      <c r="A692" s="46" t="s">
        <v>830</v>
      </c>
      <c r="B692" s="47" t="s">
        <v>65</v>
      </c>
      <c r="C692" s="48" t="n">
        <v>11</v>
      </c>
      <c r="D692" s="49" t="s">
        <v>831</v>
      </c>
      <c r="E692" s="50"/>
      <c r="F692" s="51"/>
    </row>
    <row r="693" s="45" customFormat="true" ht="12.75" hidden="false" customHeight="false" outlineLevel="0" collapsed="false">
      <c r="A693" s="39" t="s">
        <v>832</v>
      </c>
      <c r="B693" s="40" t="s">
        <v>65</v>
      </c>
      <c r="C693" s="41" t="n">
        <v>1.15</v>
      </c>
      <c r="D693" s="69" t="s">
        <v>833</v>
      </c>
      <c r="E693" s="43"/>
      <c r="F693" s="44"/>
    </row>
    <row r="694" s="38" customFormat="true" ht="12.75" hidden="false" customHeight="false" outlineLevel="0" collapsed="false">
      <c r="A694" s="32" t="s">
        <v>834</v>
      </c>
      <c r="B694" s="33" t="s">
        <v>65</v>
      </c>
      <c r="C694" s="34" t="n">
        <v>38.87</v>
      </c>
      <c r="D694" s="35"/>
      <c r="E694" s="36" t="n">
        <v>11451</v>
      </c>
      <c r="F694" s="37" t="s">
        <v>21</v>
      </c>
    </row>
    <row r="695" s="38" customFormat="true" ht="12.75" hidden="false" customHeight="false" outlineLevel="0" collapsed="false">
      <c r="A695" s="32" t="s">
        <v>835</v>
      </c>
      <c r="B695" s="33" t="s">
        <v>65</v>
      </c>
      <c r="C695" s="34" t="n">
        <v>76.27</v>
      </c>
      <c r="D695" s="134"/>
      <c r="E695" s="36" t="n">
        <v>3081</v>
      </c>
      <c r="F695" s="37" t="s">
        <v>21</v>
      </c>
    </row>
    <row r="696" s="52" customFormat="true" ht="12.75" hidden="false" customHeight="false" outlineLevel="0" collapsed="false">
      <c r="A696" s="46" t="s">
        <v>836</v>
      </c>
      <c r="B696" s="47" t="s">
        <v>65</v>
      </c>
      <c r="C696" s="48" t="n">
        <v>3.2</v>
      </c>
      <c r="D696" s="135" t="s">
        <v>837</v>
      </c>
      <c r="E696" s="50"/>
      <c r="F696" s="51"/>
    </row>
    <row r="697" s="38" customFormat="true" ht="12.75" hidden="false" customHeight="false" outlineLevel="0" collapsed="false">
      <c r="A697" s="32" t="s">
        <v>838</v>
      </c>
      <c r="B697" s="33" t="s">
        <v>65</v>
      </c>
      <c r="C697" s="34" t="n">
        <v>144.48</v>
      </c>
      <c r="D697" s="134"/>
      <c r="E697" s="36" t="n">
        <v>3089</v>
      </c>
      <c r="F697" s="37" t="s">
        <v>21</v>
      </c>
    </row>
    <row r="698" s="38" customFormat="true" ht="12.75" hidden="false" customHeight="false" outlineLevel="0" collapsed="false">
      <c r="A698" s="32" t="s">
        <v>839</v>
      </c>
      <c r="B698" s="33" t="s">
        <v>65</v>
      </c>
      <c r="C698" s="34" t="n">
        <v>98.95</v>
      </c>
      <c r="D698" s="134"/>
      <c r="E698" s="36" t="n">
        <v>3092</v>
      </c>
      <c r="F698" s="37" t="s">
        <v>21</v>
      </c>
    </row>
    <row r="699" s="38" customFormat="true" ht="12.75" hidden="false" customHeight="false" outlineLevel="0" collapsed="false">
      <c r="A699" s="32" t="s">
        <v>840</v>
      </c>
      <c r="B699" s="33" t="s">
        <v>65</v>
      </c>
      <c r="C699" s="34" t="n">
        <v>21.95</v>
      </c>
      <c r="D699" s="134"/>
      <c r="E699" s="36" t="n">
        <v>11457</v>
      </c>
      <c r="F699" s="37" t="s">
        <v>21</v>
      </c>
    </row>
    <row r="700" s="38" customFormat="true" ht="12.75" hidden="false" customHeight="false" outlineLevel="0" collapsed="false">
      <c r="A700" s="32" t="s">
        <v>841</v>
      </c>
      <c r="B700" s="33" t="s">
        <v>65</v>
      </c>
      <c r="C700" s="34" t="n">
        <v>16.51</v>
      </c>
      <c r="D700" s="35"/>
      <c r="E700" s="36" t="n">
        <v>11543</v>
      </c>
      <c r="F700" s="37" t="s">
        <v>21</v>
      </c>
    </row>
    <row r="701" s="38" customFormat="true" ht="12.75" hidden="false" customHeight="false" outlineLevel="0" collapsed="false">
      <c r="A701" s="32" t="s">
        <v>842</v>
      </c>
      <c r="B701" s="33" t="s">
        <v>210</v>
      </c>
      <c r="C701" s="34" t="n">
        <v>0.2</v>
      </c>
      <c r="D701" s="35"/>
      <c r="E701" s="36" t="n">
        <v>7583</v>
      </c>
      <c r="F701" s="37" t="s">
        <v>21</v>
      </c>
    </row>
    <row r="702" s="38" customFormat="true" ht="12.75" hidden="false" customHeight="false" outlineLevel="0" collapsed="false">
      <c r="A702" s="32" t="s">
        <v>843</v>
      </c>
      <c r="B702" s="33" t="s">
        <v>210</v>
      </c>
      <c r="C702" s="34" t="n">
        <v>0.4</v>
      </c>
      <c r="D702" s="35"/>
      <c r="E702" s="36" t="n">
        <v>7568</v>
      </c>
      <c r="F702" s="37" t="s">
        <v>21</v>
      </c>
    </row>
    <row r="703" s="45" customFormat="true" ht="12.75" hidden="false" customHeight="false" outlineLevel="0" collapsed="false">
      <c r="A703" s="39" t="s">
        <v>844</v>
      </c>
      <c r="B703" s="40" t="s">
        <v>65</v>
      </c>
      <c r="C703" s="41" t="n">
        <v>7</v>
      </c>
      <c r="D703" s="69" t="s">
        <v>833</v>
      </c>
      <c r="E703" s="43"/>
      <c r="F703" s="44"/>
    </row>
    <row r="704" s="38" customFormat="true" ht="12.75" hidden="false" customHeight="false" outlineLevel="0" collapsed="false">
      <c r="A704" s="32" t="s">
        <v>845</v>
      </c>
      <c r="B704" s="33" t="s">
        <v>65</v>
      </c>
      <c r="C704" s="34" t="n">
        <v>45.95</v>
      </c>
      <c r="D704" s="53"/>
      <c r="E704" s="36" t="n">
        <v>13984</v>
      </c>
      <c r="F704" s="37" t="s">
        <v>21</v>
      </c>
    </row>
    <row r="705" s="38" customFormat="true" ht="12.75" hidden="false" customHeight="false" outlineLevel="0" collapsed="false">
      <c r="A705" s="32" t="s">
        <v>846</v>
      </c>
      <c r="B705" s="33" t="s">
        <v>65</v>
      </c>
      <c r="C705" s="34" t="n">
        <v>27.09</v>
      </c>
      <c r="D705" s="53"/>
      <c r="E705" s="36" t="n">
        <v>13416</v>
      </c>
      <c r="F705" s="37" t="s">
        <v>21</v>
      </c>
    </row>
    <row r="706" s="38" customFormat="true" ht="12.75" hidden="false" customHeight="false" outlineLevel="0" collapsed="false">
      <c r="A706" s="32" t="s">
        <v>847</v>
      </c>
      <c r="B706" s="33" t="s">
        <v>65</v>
      </c>
      <c r="C706" s="34" t="n">
        <v>14.22</v>
      </c>
      <c r="D706" s="53"/>
      <c r="E706" s="36" t="n">
        <v>7604</v>
      </c>
      <c r="F706" s="37" t="s">
        <v>21</v>
      </c>
    </row>
    <row r="707" s="52" customFormat="true" ht="13.5" hidden="false" customHeight="true" outlineLevel="0" collapsed="false">
      <c r="A707" s="46" t="s">
        <v>848</v>
      </c>
      <c r="B707" s="47" t="s">
        <v>65</v>
      </c>
      <c r="C707" s="48" t="n">
        <v>8.74</v>
      </c>
      <c r="D707" s="49" t="s">
        <v>831</v>
      </c>
      <c r="E707" s="50"/>
      <c r="F707" s="51"/>
    </row>
    <row r="708" s="38" customFormat="true" ht="12.75" hidden="false" customHeight="false" outlineLevel="0" collapsed="false">
      <c r="A708" s="32" t="s">
        <v>849</v>
      </c>
      <c r="B708" s="33" t="s">
        <v>68</v>
      </c>
      <c r="C708" s="34" t="n">
        <v>20.06</v>
      </c>
      <c r="D708" s="35"/>
      <c r="E708" s="36" t="n">
        <v>1118</v>
      </c>
      <c r="F708" s="37" t="s">
        <v>21</v>
      </c>
    </row>
    <row r="709" s="45" customFormat="true" ht="12.75" hidden="false" customHeight="false" outlineLevel="0" collapsed="false">
      <c r="A709" s="39" t="s">
        <v>850</v>
      </c>
      <c r="B709" s="40" t="s">
        <v>728</v>
      </c>
      <c r="C709" s="41" t="n">
        <v>350</v>
      </c>
      <c r="D709" s="69" t="s">
        <v>833</v>
      </c>
      <c r="E709" s="43"/>
      <c r="F709" s="44"/>
    </row>
    <row r="710" s="45" customFormat="true" ht="12.75" hidden="false" customHeight="false" outlineLevel="0" collapsed="false">
      <c r="A710" s="39" t="s">
        <v>851</v>
      </c>
      <c r="B710" s="40" t="s">
        <v>728</v>
      </c>
      <c r="C710" s="41" t="n">
        <v>415</v>
      </c>
      <c r="D710" s="144" t="s">
        <v>852</v>
      </c>
      <c r="E710" s="43"/>
      <c r="F710" s="44"/>
    </row>
    <row r="711" s="45" customFormat="true" ht="12.75" hidden="false" customHeight="false" outlineLevel="0" collapsed="false">
      <c r="A711" s="39" t="s">
        <v>853</v>
      </c>
      <c r="B711" s="40" t="s">
        <v>728</v>
      </c>
      <c r="C711" s="41" t="n">
        <v>367</v>
      </c>
      <c r="D711" s="144" t="s">
        <v>852</v>
      </c>
      <c r="E711" s="43"/>
      <c r="F711" s="44"/>
    </row>
    <row r="712" s="45" customFormat="true" ht="12.75" hidden="false" customHeight="false" outlineLevel="0" collapsed="false">
      <c r="A712" s="39" t="s">
        <v>854</v>
      </c>
      <c r="B712" s="40" t="s">
        <v>728</v>
      </c>
      <c r="C712" s="41" t="n">
        <v>416</v>
      </c>
      <c r="D712" s="144" t="s">
        <v>852</v>
      </c>
      <c r="E712" s="43"/>
      <c r="F712" s="44"/>
    </row>
    <row r="713" s="52" customFormat="true" ht="12.75" hidden="false" customHeight="false" outlineLevel="0" collapsed="false">
      <c r="A713" s="46" t="s">
        <v>855</v>
      </c>
      <c r="B713" s="47" t="s">
        <v>210</v>
      </c>
      <c r="C713" s="48" t="n">
        <v>90</v>
      </c>
      <c r="D713" s="135"/>
      <c r="E713" s="50"/>
      <c r="F713" s="51"/>
    </row>
    <row r="714" s="52" customFormat="true" ht="12.75" hidden="false" customHeight="false" outlineLevel="0" collapsed="false">
      <c r="A714" s="46" t="s">
        <v>856</v>
      </c>
      <c r="B714" s="47" t="s">
        <v>210</v>
      </c>
      <c r="C714" s="48" t="n">
        <v>0.48</v>
      </c>
      <c r="D714" s="135" t="s">
        <v>857</v>
      </c>
      <c r="E714" s="50"/>
      <c r="F714" s="51"/>
    </row>
    <row r="715" s="38" customFormat="true" ht="12.75" hidden="false" customHeight="false" outlineLevel="0" collapsed="false">
      <c r="A715" s="32" t="s">
        <v>858</v>
      </c>
      <c r="B715" s="33" t="s">
        <v>65</v>
      </c>
      <c r="C715" s="34" t="n">
        <v>2.23</v>
      </c>
      <c r="D715" s="134"/>
      <c r="E715" s="36" t="n">
        <v>11964</v>
      </c>
      <c r="F715" s="37" t="s">
        <v>21</v>
      </c>
    </row>
    <row r="716" customFormat="false" ht="12.75" hidden="false" customHeight="false" outlineLevel="0" collapsed="false">
      <c r="A716" s="46"/>
      <c r="B716" s="47"/>
      <c r="C716" s="58"/>
      <c r="D716" s="59"/>
    </row>
    <row r="717" customFormat="false" ht="12.75" hidden="false" customHeight="false" outlineLevel="0" collapsed="false">
      <c r="A717" s="60" t="s">
        <v>859</v>
      </c>
      <c r="B717" s="145"/>
      <c r="C717" s="58"/>
      <c r="D717" s="59"/>
    </row>
    <row r="718" s="38" customFormat="true" ht="14.25" hidden="false" customHeight="true" outlineLevel="0" collapsed="false">
      <c r="A718" s="32" t="s">
        <v>860</v>
      </c>
      <c r="B718" s="33" t="s">
        <v>57</v>
      </c>
      <c r="C718" s="34" t="n">
        <v>22.08</v>
      </c>
      <c r="D718" s="35"/>
      <c r="E718" s="36" t="n">
        <v>533</v>
      </c>
      <c r="F718" s="37" t="s">
        <v>21</v>
      </c>
    </row>
    <row r="719" s="38" customFormat="true" ht="12.75" hidden="false" customHeight="false" outlineLevel="0" collapsed="false">
      <c r="A719" s="32" t="s">
        <v>861</v>
      </c>
      <c r="B719" s="33" t="s">
        <v>57</v>
      </c>
      <c r="C719" s="34" t="n">
        <v>21.54</v>
      </c>
      <c r="D719" s="35"/>
      <c r="E719" s="36" t="n">
        <v>25006</v>
      </c>
      <c r="F719" s="37" t="s">
        <v>21</v>
      </c>
    </row>
    <row r="720" s="45" customFormat="true" ht="12.75" hidden="false" customHeight="false" outlineLevel="0" collapsed="false">
      <c r="A720" s="39" t="s">
        <v>862</v>
      </c>
      <c r="B720" s="40" t="s">
        <v>57</v>
      </c>
      <c r="C720" s="41" t="n">
        <v>30.45</v>
      </c>
      <c r="D720" s="69" t="s">
        <v>863</v>
      </c>
      <c r="E720" s="146"/>
      <c r="F720" s="147"/>
    </row>
    <row r="721" s="45" customFormat="true" ht="12.75" hidden="false" customHeight="false" outlineLevel="0" collapsed="false">
      <c r="A721" s="39" t="s">
        <v>864</v>
      </c>
      <c r="B721" s="40" t="s">
        <v>57</v>
      </c>
      <c r="C721" s="41" t="n">
        <v>36</v>
      </c>
      <c r="D721" s="57" t="s">
        <v>309</v>
      </c>
      <c r="E721" s="146"/>
      <c r="F721" s="147"/>
    </row>
    <row r="722" s="45" customFormat="true" ht="12.75" hidden="false" customHeight="false" outlineLevel="0" collapsed="false">
      <c r="A722" s="39" t="s">
        <v>865</v>
      </c>
      <c r="B722" s="40" t="s">
        <v>57</v>
      </c>
      <c r="C722" s="41" t="n">
        <v>31.01</v>
      </c>
      <c r="D722" s="57" t="s">
        <v>866</v>
      </c>
      <c r="E722" s="146"/>
      <c r="F722" s="147"/>
    </row>
    <row r="723" s="45" customFormat="true" ht="12.75" hidden="false" customHeight="false" outlineLevel="0" collapsed="false">
      <c r="A723" s="39" t="s">
        <v>867</v>
      </c>
      <c r="B723" s="40" t="s">
        <v>57</v>
      </c>
      <c r="C723" s="41" t="n">
        <v>15</v>
      </c>
      <c r="D723" s="69" t="s">
        <v>868</v>
      </c>
      <c r="E723" s="146"/>
      <c r="F723" s="147"/>
    </row>
    <row r="724" s="52" customFormat="true" ht="12.75" hidden="false" customHeight="false" outlineLevel="0" collapsed="false">
      <c r="A724" s="46" t="s">
        <v>869</v>
      </c>
      <c r="B724" s="47" t="s">
        <v>57</v>
      </c>
      <c r="C724" s="48" t="n">
        <v>32</v>
      </c>
      <c r="D724" s="148" t="s">
        <v>870</v>
      </c>
      <c r="E724" s="50"/>
      <c r="F724" s="51"/>
    </row>
    <row r="725" s="52" customFormat="true" ht="12.75" hidden="false" customHeight="false" outlineLevel="0" collapsed="false">
      <c r="A725" s="46" t="s">
        <v>871</v>
      </c>
      <c r="B725" s="47" t="s">
        <v>57</v>
      </c>
      <c r="C725" s="48" t="n">
        <v>39.9</v>
      </c>
      <c r="D725" s="89" t="s">
        <v>872</v>
      </c>
      <c r="E725" s="50"/>
      <c r="F725" s="51"/>
    </row>
    <row r="726" s="52" customFormat="true" ht="12.75" hidden="false" customHeight="false" outlineLevel="0" collapsed="false">
      <c r="A726" s="46" t="s">
        <v>873</v>
      </c>
      <c r="B726" s="47" t="s">
        <v>874</v>
      </c>
      <c r="C726" s="48" t="n">
        <v>38.33</v>
      </c>
      <c r="D726" s="89" t="s">
        <v>309</v>
      </c>
      <c r="E726" s="50"/>
      <c r="F726" s="51"/>
    </row>
    <row r="727" s="45" customFormat="true" ht="12.75" hidden="false" customHeight="false" outlineLevel="0" collapsed="false">
      <c r="A727" s="39" t="s">
        <v>875</v>
      </c>
      <c r="B727" s="40" t="s">
        <v>874</v>
      </c>
      <c r="C727" s="41" t="n">
        <v>15.47</v>
      </c>
      <c r="D727" s="57" t="s">
        <v>309</v>
      </c>
      <c r="E727" s="43"/>
      <c r="F727" s="44"/>
    </row>
    <row r="728" s="38" customFormat="true" ht="12.75" hidden="false" customHeight="false" outlineLevel="0" collapsed="false">
      <c r="A728" s="32" t="s">
        <v>876</v>
      </c>
      <c r="B728" s="33" t="s">
        <v>57</v>
      </c>
      <c r="C728" s="34" t="n">
        <v>10.9</v>
      </c>
      <c r="D728" s="35"/>
      <c r="E728" s="36" t="n">
        <v>1315</v>
      </c>
      <c r="F728" s="37" t="s">
        <v>21</v>
      </c>
    </row>
    <row r="729" s="45" customFormat="true" ht="12.75" hidden="false" customHeight="false" outlineLevel="0" collapsed="false">
      <c r="A729" s="39" t="s">
        <v>877</v>
      </c>
      <c r="B729" s="40" t="s">
        <v>57</v>
      </c>
      <c r="C729" s="41" t="n">
        <v>22</v>
      </c>
      <c r="D729" s="69" t="s">
        <v>878</v>
      </c>
      <c r="E729" s="43"/>
      <c r="F729" s="44"/>
    </row>
    <row r="730" s="45" customFormat="true" ht="12.75" hidden="false" customHeight="false" outlineLevel="0" collapsed="false">
      <c r="A730" s="39" t="s">
        <v>879</v>
      </c>
      <c r="B730" s="40" t="s">
        <v>57</v>
      </c>
      <c r="C730" s="41" t="n">
        <v>22</v>
      </c>
      <c r="D730" s="69" t="s">
        <v>878</v>
      </c>
      <c r="E730" s="43"/>
      <c r="F730" s="44"/>
    </row>
    <row r="731" s="38" customFormat="true" ht="12.75" hidden="false" customHeight="false" outlineLevel="0" collapsed="false">
      <c r="A731" s="32" t="s">
        <v>880</v>
      </c>
      <c r="B731" s="33" t="s">
        <v>874</v>
      </c>
      <c r="C731" s="34" t="n">
        <v>18.31</v>
      </c>
      <c r="D731" s="35"/>
      <c r="E731" s="36" t="n">
        <v>4791</v>
      </c>
      <c r="F731" s="37" t="s">
        <v>21</v>
      </c>
    </row>
    <row r="732" s="52" customFormat="true" ht="12.75" hidden="false" customHeight="false" outlineLevel="0" collapsed="false">
      <c r="A732" s="46" t="s">
        <v>881</v>
      </c>
      <c r="B732" s="47" t="s">
        <v>68</v>
      </c>
      <c r="C732" s="48" t="n">
        <v>0.9</v>
      </c>
      <c r="D732" s="89" t="s">
        <v>882</v>
      </c>
      <c r="E732" s="50"/>
      <c r="F732" s="51"/>
    </row>
    <row r="733" s="52" customFormat="true" ht="12.75" hidden="false" customHeight="false" outlineLevel="0" collapsed="false">
      <c r="A733" s="46" t="s">
        <v>883</v>
      </c>
      <c r="B733" s="47" t="s">
        <v>68</v>
      </c>
      <c r="C733" s="48" t="n">
        <v>2.2</v>
      </c>
      <c r="D733" s="89" t="s">
        <v>882</v>
      </c>
      <c r="E733" s="50"/>
      <c r="F733" s="51"/>
    </row>
    <row r="734" s="38" customFormat="true" ht="12.75" hidden="false" customHeight="false" outlineLevel="0" collapsed="false">
      <c r="A734" s="32" t="s">
        <v>884</v>
      </c>
      <c r="B734" s="33" t="s">
        <v>57</v>
      </c>
      <c r="C734" s="34" t="n">
        <v>9.69</v>
      </c>
      <c r="D734" s="35"/>
      <c r="E734" s="36" t="n">
        <v>4012</v>
      </c>
      <c r="F734" s="37" t="s">
        <v>21</v>
      </c>
    </row>
    <row r="735" s="38" customFormat="true" ht="12.75" hidden="false" customHeight="false" outlineLevel="0" collapsed="false">
      <c r="A735" s="32" t="s">
        <v>885</v>
      </c>
      <c r="B735" s="33" t="s">
        <v>57</v>
      </c>
      <c r="C735" s="34" t="n">
        <v>18</v>
      </c>
      <c r="D735" s="35"/>
      <c r="E735" s="36" t="n">
        <v>4016</v>
      </c>
      <c r="F735" s="37" t="s">
        <v>21</v>
      </c>
    </row>
    <row r="736" s="38" customFormat="true" ht="12.75" hidden="false" customHeight="false" outlineLevel="0" collapsed="false">
      <c r="A736" s="32" t="s">
        <v>886</v>
      </c>
      <c r="B736" s="33" t="s">
        <v>57</v>
      </c>
      <c r="C736" s="34" t="n">
        <v>27.69</v>
      </c>
      <c r="D736" s="35"/>
      <c r="E736" s="36" t="n">
        <v>4015</v>
      </c>
      <c r="F736" s="37" t="s">
        <v>21</v>
      </c>
    </row>
    <row r="737" s="38" customFormat="true" ht="12.75" hidden="false" customHeight="false" outlineLevel="0" collapsed="false">
      <c r="A737" s="32" t="s">
        <v>887</v>
      </c>
      <c r="B737" s="33" t="s">
        <v>57</v>
      </c>
      <c r="C737" s="34" t="n">
        <v>33.25</v>
      </c>
      <c r="D737" s="35"/>
      <c r="E737" s="36" t="n">
        <v>4790</v>
      </c>
      <c r="F737" s="37" t="s">
        <v>21</v>
      </c>
    </row>
    <row r="738" s="38" customFormat="true" ht="12.75" hidden="false" customHeight="false" outlineLevel="0" collapsed="false">
      <c r="A738" s="32" t="s">
        <v>888</v>
      </c>
      <c r="B738" s="33" t="s">
        <v>57</v>
      </c>
      <c r="C738" s="34" t="n">
        <v>56.65</v>
      </c>
      <c r="D738" s="35"/>
      <c r="E738" s="36" t="n">
        <v>4792</v>
      </c>
      <c r="F738" s="37" t="s">
        <v>21</v>
      </c>
    </row>
    <row r="739" s="52" customFormat="true" ht="12.75" hidden="false" customHeight="false" outlineLevel="0" collapsed="false">
      <c r="A739" s="46" t="s">
        <v>889</v>
      </c>
      <c r="B739" s="47" t="s">
        <v>57</v>
      </c>
      <c r="C739" s="48" t="n">
        <v>59.55</v>
      </c>
      <c r="D739" s="89" t="s">
        <v>890</v>
      </c>
      <c r="E739" s="50"/>
      <c r="F739" s="51"/>
    </row>
    <row r="740" s="52" customFormat="true" ht="12.75" hidden="false" customHeight="false" outlineLevel="0" collapsed="false">
      <c r="A740" s="46" t="s">
        <v>891</v>
      </c>
      <c r="B740" s="47" t="s">
        <v>57</v>
      </c>
      <c r="C740" s="48" t="n">
        <v>250</v>
      </c>
      <c r="D740" s="89" t="s">
        <v>892</v>
      </c>
      <c r="E740" s="50"/>
      <c r="F740" s="51"/>
    </row>
    <row r="741" s="52" customFormat="true" ht="12.75" hidden="false" customHeight="false" outlineLevel="0" collapsed="false">
      <c r="A741" s="46" t="s">
        <v>893</v>
      </c>
      <c r="B741" s="47" t="s">
        <v>57</v>
      </c>
      <c r="C741" s="48" t="n">
        <v>17.45</v>
      </c>
      <c r="D741" s="89"/>
      <c r="E741" s="50"/>
      <c r="F741" s="51"/>
    </row>
    <row r="742" s="38" customFormat="true" ht="12.75" hidden="false" customHeight="false" outlineLevel="0" collapsed="false">
      <c r="A742" s="32" t="s">
        <v>894</v>
      </c>
      <c r="B742" s="33" t="s">
        <v>895</v>
      </c>
      <c r="C742" s="34" t="n">
        <v>8.26</v>
      </c>
      <c r="D742" s="35"/>
      <c r="E742" s="36" t="n">
        <v>511</v>
      </c>
      <c r="F742" s="37" t="s">
        <v>21</v>
      </c>
    </row>
    <row r="743" s="38" customFormat="true" ht="12.75" hidden="false" customHeight="false" outlineLevel="0" collapsed="false">
      <c r="A743" s="32" t="s">
        <v>896</v>
      </c>
      <c r="B743" s="33" t="s">
        <v>895</v>
      </c>
      <c r="C743" s="34" t="n">
        <v>84.68</v>
      </c>
      <c r="D743" s="35" t="s">
        <v>897</v>
      </c>
      <c r="E743" s="36" t="n">
        <v>7321</v>
      </c>
      <c r="F743" s="37" t="s">
        <v>21</v>
      </c>
    </row>
    <row r="744" s="38" customFormat="true" ht="12.75" hidden="false" customHeight="false" outlineLevel="0" collapsed="false">
      <c r="A744" s="32" t="s">
        <v>898</v>
      </c>
      <c r="B744" s="33" t="s">
        <v>895</v>
      </c>
      <c r="C744" s="34" t="n">
        <v>9.78</v>
      </c>
      <c r="D744" s="35"/>
      <c r="E744" s="36" t="n">
        <v>127</v>
      </c>
      <c r="F744" s="37" t="s">
        <v>21</v>
      </c>
    </row>
    <row r="745" s="52" customFormat="true" ht="12.75" hidden="false" customHeight="false" outlineLevel="0" collapsed="false">
      <c r="A745" s="46" t="s">
        <v>899</v>
      </c>
      <c r="B745" s="47" t="s">
        <v>65</v>
      </c>
      <c r="C745" s="48" t="n">
        <v>8.54</v>
      </c>
      <c r="D745" s="89"/>
      <c r="E745" s="50"/>
      <c r="F745" s="51"/>
    </row>
    <row r="746" s="52" customFormat="true" ht="12.75" hidden="false" customHeight="false" outlineLevel="0" collapsed="false">
      <c r="A746" s="46" t="s">
        <v>900</v>
      </c>
      <c r="B746" s="47" t="s">
        <v>57</v>
      </c>
      <c r="C746" s="48" t="n">
        <v>82.5</v>
      </c>
      <c r="D746" s="73" t="s">
        <v>901</v>
      </c>
      <c r="E746" s="50"/>
      <c r="F746" s="51"/>
    </row>
    <row r="747" s="52" customFormat="true" ht="12.75" hidden="false" customHeight="false" outlineLevel="0" collapsed="false">
      <c r="A747" s="46" t="s">
        <v>900</v>
      </c>
      <c r="B747" s="47" t="s">
        <v>57</v>
      </c>
      <c r="C747" s="48" t="n">
        <v>82.5</v>
      </c>
      <c r="D747" s="73" t="s">
        <v>901</v>
      </c>
      <c r="E747" s="50"/>
      <c r="F747" s="51"/>
    </row>
    <row r="748" s="52" customFormat="true" ht="12.75" hidden="false" customHeight="false" outlineLevel="0" collapsed="false">
      <c r="A748" s="46" t="s">
        <v>902</v>
      </c>
      <c r="B748" s="47" t="s">
        <v>68</v>
      </c>
      <c r="C748" s="48" t="n">
        <v>6.1</v>
      </c>
      <c r="D748" s="149"/>
      <c r="E748" s="50"/>
      <c r="F748" s="51"/>
    </row>
    <row r="749" s="52" customFormat="true" ht="12.75" hidden="false" customHeight="false" outlineLevel="0" collapsed="false">
      <c r="A749" s="46" t="s">
        <v>903</v>
      </c>
      <c r="B749" s="47" t="s">
        <v>57</v>
      </c>
      <c r="C749" s="48" t="n">
        <v>7.53</v>
      </c>
      <c r="D749" s="89" t="s">
        <v>904</v>
      </c>
      <c r="E749" s="50"/>
      <c r="F749" s="51"/>
    </row>
    <row r="750" s="38" customFormat="true" ht="12.75" hidden="false" customHeight="false" outlineLevel="0" collapsed="false">
      <c r="A750" s="32" t="s">
        <v>905</v>
      </c>
      <c r="B750" s="33" t="s">
        <v>57</v>
      </c>
      <c r="C750" s="34" t="n">
        <v>85.61</v>
      </c>
      <c r="D750" s="35"/>
      <c r="E750" s="36" t="n">
        <v>21108</v>
      </c>
      <c r="F750" s="37" t="s">
        <v>21</v>
      </c>
    </row>
    <row r="751" customFormat="false" ht="12.75" hidden="false" customHeight="false" outlineLevel="0" collapsed="false">
      <c r="A751" s="46"/>
      <c r="B751" s="47"/>
      <c r="C751" s="58"/>
      <c r="D751" s="59"/>
    </row>
    <row r="752" customFormat="false" ht="12.75" hidden="false" customHeight="false" outlineLevel="0" collapsed="false">
      <c r="A752" s="60" t="s">
        <v>906</v>
      </c>
      <c r="B752" s="61"/>
      <c r="C752" s="58"/>
      <c r="D752" s="59"/>
    </row>
    <row r="753" s="38" customFormat="true" ht="12.75" hidden="false" customHeight="false" outlineLevel="0" collapsed="false">
      <c r="A753" s="32" t="s">
        <v>907</v>
      </c>
      <c r="B753" s="33" t="s">
        <v>57</v>
      </c>
      <c r="C753" s="34" t="n">
        <v>30.86</v>
      </c>
      <c r="D753" s="35"/>
      <c r="E753" s="36" t="n">
        <v>3739</v>
      </c>
      <c r="F753" s="37" t="s">
        <v>21</v>
      </c>
    </row>
    <row r="754" s="45" customFormat="true" ht="12.75" hidden="false" customHeight="false" outlineLevel="0" collapsed="false">
      <c r="A754" s="39" t="s">
        <v>908</v>
      </c>
      <c r="B754" s="40" t="s">
        <v>57</v>
      </c>
      <c r="C754" s="41" t="n">
        <v>21</v>
      </c>
      <c r="D754" s="57" t="s">
        <v>909</v>
      </c>
      <c r="E754" s="43"/>
      <c r="F754" s="44"/>
    </row>
    <row r="755" s="38" customFormat="true" ht="12.75" hidden="false" customHeight="false" outlineLevel="0" collapsed="false">
      <c r="A755" s="32" t="s">
        <v>910</v>
      </c>
      <c r="B755" s="33" t="s">
        <v>57</v>
      </c>
      <c r="C755" s="34" t="n">
        <v>27.43</v>
      </c>
      <c r="D755" s="35"/>
      <c r="E755" s="36" t="n">
        <v>3741</v>
      </c>
      <c r="F755" s="37" t="s">
        <v>21</v>
      </c>
    </row>
    <row r="756" s="52" customFormat="true" ht="12.75" hidden="false" customHeight="false" outlineLevel="0" collapsed="false">
      <c r="A756" s="46" t="s">
        <v>911</v>
      </c>
      <c r="B756" s="47" t="s">
        <v>57</v>
      </c>
      <c r="C756" s="48" t="n">
        <v>55.5</v>
      </c>
      <c r="D756" s="89" t="s">
        <v>912</v>
      </c>
      <c r="E756" s="50"/>
      <c r="F756" s="51"/>
    </row>
    <row r="757" s="52" customFormat="true" ht="12.75" hidden="false" customHeight="false" outlineLevel="0" collapsed="false">
      <c r="A757" s="46" t="s">
        <v>913</v>
      </c>
      <c r="B757" s="47" t="s">
        <v>65</v>
      </c>
      <c r="C757" s="48" t="n">
        <v>52</v>
      </c>
      <c r="D757" s="89" t="s">
        <v>912</v>
      </c>
      <c r="E757" s="50"/>
      <c r="F757" s="51"/>
    </row>
    <row r="758" s="52" customFormat="true" ht="12.75" hidden="false" customHeight="false" outlineLevel="0" collapsed="false">
      <c r="A758" s="46" t="s">
        <v>914</v>
      </c>
      <c r="B758" s="47" t="s">
        <v>65</v>
      </c>
      <c r="C758" s="48" t="n">
        <v>67</v>
      </c>
      <c r="D758" s="89" t="s">
        <v>912</v>
      </c>
      <c r="E758" s="50"/>
      <c r="F758" s="51"/>
    </row>
    <row r="759" s="38" customFormat="true" ht="12.75" hidden="false" customHeight="false" outlineLevel="0" collapsed="false">
      <c r="A759" s="32" t="s">
        <v>915</v>
      </c>
      <c r="B759" s="33" t="s">
        <v>65</v>
      </c>
      <c r="C759" s="34" t="n">
        <v>67.56</v>
      </c>
      <c r="D759" s="35"/>
      <c r="E759" s="36" t="n">
        <v>11638</v>
      </c>
      <c r="F759" s="37" t="s">
        <v>21</v>
      </c>
    </row>
    <row r="760" s="52" customFormat="true" ht="12.75" hidden="false" customHeight="false" outlineLevel="0" collapsed="false">
      <c r="A760" s="46" t="s">
        <v>916</v>
      </c>
      <c r="B760" s="47" t="s">
        <v>48</v>
      </c>
      <c r="C760" s="48" t="n">
        <v>1200</v>
      </c>
      <c r="D760" s="89" t="s">
        <v>912</v>
      </c>
      <c r="E760" s="50"/>
      <c r="F760" s="51"/>
    </row>
    <row r="761" s="52" customFormat="true" ht="12.75" hidden="false" customHeight="false" outlineLevel="0" collapsed="false">
      <c r="A761" s="46" t="s">
        <v>917</v>
      </c>
      <c r="B761" s="47" t="s">
        <v>48</v>
      </c>
      <c r="C761" s="48" t="n">
        <v>1200</v>
      </c>
      <c r="D761" s="89" t="s">
        <v>912</v>
      </c>
      <c r="E761" s="50"/>
      <c r="F761" s="51"/>
    </row>
    <row r="762" s="52" customFormat="true" ht="12.75" hidden="false" customHeight="false" outlineLevel="0" collapsed="false">
      <c r="A762" s="46" t="s">
        <v>918</v>
      </c>
      <c r="B762" s="47" t="s">
        <v>48</v>
      </c>
      <c r="C762" s="48" t="n">
        <v>1200</v>
      </c>
      <c r="D762" s="89" t="s">
        <v>912</v>
      </c>
      <c r="E762" s="50"/>
      <c r="F762" s="51"/>
    </row>
    <row r="763" s="52" customFormat="true" ht="12.75" hidden="false" customHeight="false" outlineLevel="0" collapsed="false">
      <c r="A763" s="46" t="s">
        <v>919</v>
      </c>
      <c r="B763" s="47" t="s">
        <v>57</v>
      </c>
      <c r="C763" s="48" t="n">
        <v>60</v>
      </c>
      <c r="D763" s="89" t="s">
        <v>912</v>
      </c>
      <c r="E763" s="50"/>
      <c r="F763" s="51"/>
    </row>
    <row r="764" s="52" customFormat="true" ht="12.75" hidden="false" customHeight="false" outlineLevel="0" collapsed="false">
      <c r="A764" s="46" t="s">
        <v>920</v>
      </c>
      <c r="B764" s="47" t="s">
        <v>57</v>
      </c>
      <c r="C764" s="48" t="n">
        <v>99</v>
      </c>
      <c r="D764" s="89" t="s">
        <v>921</v>
      </c>
      <c r="E764" s="50"/>
      <c r="F764" s="51"/>
    </row>
    <row r="765" s="52" customFormat="true" ht="12.75" hidden="false" customHeight="false" outlineLevel="0" collapsed="false">
      <c r="A765" s="46"/>
      <c r="B765" s="47"/>
      <c r="C765" s="48"/>
      <c r="D765" s="89"/>
      <c r="E765" s="50"/>
      <c r="F765" s="51"/>
    </row>
    <row r="766" customFormat="false" ht="12.75" hidden="false" customHeight="false" outlineLevel="0" collapsed="false">
      <c r="A766" s="60" t="s">
        <v>922</v>
      </c>
      <c r="B766" s="61"/>
      <c r="C766" s="58"/>
      <c r="D766" s="59"/>
    </row>
    <row r="767" s="38" customFormat="true" ht="12.75" hidden="false" customHeight="false" outlineLevel="0" collapsed="false">
      <c r="A767" s="90" t="s">
        <v>923</v>
      </c>
      <c r="B767" s="95" t="s">
        <v>299</v>
      </c>
      <c r="C767" s="34" t="n">
        <v>8.54</v>
      </c>
      <c r="D767" s="35"/>
      <c r="E767" s="36" t="n">
        <v>7334</v>
      </c>
      <c r="F767" s="37" t="s">
        <v>21</v>
      </c>
    </row>
    <row r="768" s="38" customFormat="true" ht="12.75" hidden="false" customHeight="false" outlineLevel="0" collapsed="false">
      <c r="A768" s="90" t="s">
        <v>924</v>
      </c>
      <c r="B768" s="95" t="s">
        <v>20</v>
      </c>
      <c r="C768" s="34" t="n">
        <v>1.89</v>
      </c>
      <c r="D768" s="35"/>
      <c r="E768" s="36" t="n">
        <v>134</v>
      </c>
      <c r="F768" s="37" t="s">
        <v>21</v>
      </c>
    </row>
    <row r="769" s="38" customFormat="true" ht="12.75" hidden="false" customHeight="false" outlineLevel="0" collapsed="false">
      <c r="A769" s="90" t="s">
        <v>925</v>
      </c>
      <c r="B769" s="95" t="s">
        <v>299</v>
      </c>
      <c r="C769" s="34" t="n">
        <v>2.67</v>
      </c>
      <c r="D769" s="35"/>
      <c r="E769" s="36" t="n">
        <v>3</v>
      </c>
      <c r="F769" s="37" t="s">
        <v>21</v>
      </c>
    </row>
    <row r="770" s="38" customFormat="true" ht="12.75" hidden="false" customHeight="false" outlineLevel="0" collapsed="false">
      <c r="A770" s="90" t="s">
        <v>926</v>
      </c>
      <c r="B770" s="95" t="s">
        <v>299</v>
      </c>
      <c r="C770" s="34" t="n">
        <v>3.12</v>
      </c>
      <c r="D770" s="35"/>
      <c r="E770" s="36" t="n">
        <v>5</v>
      </c>
      <c r="F770" s="37" t="s">
        <v>21</v>
      </c>
    </row>
    <row r="771" s="38" customFormat="true" ht="12.75" hidden="false" customHeight="false" outlineLevel="0" collapsed="false">
      <c r="A771" s="90" t="s">
        <v>927</v>
      </c>
      <c r="B771" s="95" t="s">
        <v>20</v>
      </c>
      <c r="C771" s="34" t="n">
        <v>3.56</v>
      </c>
      <c r="D771" s="35"/>
      <c r="E771" s="36" t="n">
        <v>7</v>
      </c>
      <c r="F771" s="37" t="s">
        <v>21</v>
      </c>
    </row>
    <row r="772" s="52" customFormat="true" ht="12.75" hidden="false" customHeight="false" outlineLevel="0" collapsed="false">
      <c r="A772" s="150" t="s">
        <v>928</v>
      </c>
      <c r="B772" s="47" t="s">
        <v>65</v>
      </c>
      <c r="C772" s="48" t="n">
        <v>50</v>
      </c>
      <c r="D772" s="89"/>
      <c r="E772" s="50"/>
      <c r="F772" s="51"/>
    </row>
    <row r="773" s="52" customFormat="true" ht="12.75" hidden="false" customHeight="false" outlineLevel="0" collapsed="false">
      <c r="A773" s="150" t="s">
        <v>929</v>
      </c>
      <c r="B773" s="47" t="s">
        <v>65</v>
      </c>
      <c r="C773" s="48" t="n">
        <v>120</v>
      </c>
      <c r="D773" s="89"/>
      <c r="E773" s="50"/>
      <c r="F773" s="51"/>
    </row>
    <row r="774" s="52" customFormat="true" ht="12.75" hidden="false" customHeight="false" outlineLevel="0" collapsed="false">
      <c r="A774" s="46" t="s">
        <v>930</v>
      </c>
      <c r="B774" s="47" t="s">
        <v>772</v>
      </c>
      <c r="C774" s="48" t="n">
        <v>64.29</v>
      </c>
      <c r="D774" s="89"/>
      <c r="E774" s="50"/>
      <c r="F774" s="51"/>
    </row>
    <row r="775" s="38" customFormat="true" ht="12.75" hidden="false" customHeight="false" outlineLevel="0" collapsed="false">
      <c r="A775" s="32" t="s">
        <v>931</v>
      </c>
      <c r="B775" s="33" t="s">
        <v>299</v>
      </c>
      <c r="C775" s="34" t="n">
        <v>1.85</v>
      </c>
      <c r="D775" s="35"/>
      <c r="E775" s="36" t="n">
        <v>13003</v>
      </c>
      <c r="F775" s="37" t="s">
        <v>21</v>
      </c>
    </row>
    <row r="776" s="38" customFormat="true" ht="12.75" hidden="false" customHeight="false" outlineLevel="0" collapsed="false">
      <c r="A776" s="32" t="s">
        <v>932</v>
      </c>
      <c r="B776" s="33" t="s">
        <v>299</v>
      </c>
      <c r="C776" s="34" t="n">
        <v>9.56</v>
      </c>
      <c r="D776" s="151"/>
      <c r="E776" s="36" t="n">
        <v>2692</v>
      </c>
      <c r="F776" s="37" t="s">
        <v>21</v>
      </c>
    </row>
    <row r="777" s="38" customFormat="true" ht="12.75" hidden="false" customHeight="false" outlineLevel="0" collapsed="false">
      <c r="A777" s="32" t="s">
        <v>933</v>
      </c>
      <c r="B777" s="33" t="s">
        <v>65</v>
      </c>
      <c r="C777" s="34" t="n">
        <v>22.78</v>
      </c>
      <c r="D777" s="151"/>
      <c r="E777" s="36" t="n">
        <v>26021</v>
      </c>
      <c r="F777" s="37" t="s">
        <v>21</v>
      </c>
    </row>
    <row r="778" s="38" customFormat="true" ht="12.75" hidden="false" customHeight="false" outlineLevel="0" collapsed="false">
      <c r="A778" s="32" t="s">
        <v>934</v>
      </c>
      <c r="B778" s="33" t="s">
        <v>65</v>
      </c>
      <c r="C778" s="34" t="n">
        <v>4.5</v>
      </c>
      <c r="D778" s="151"/>
      <c r="E778" s="36" t="n">
        <v>12</v>
      </c>
      <c r="F778" s="37" t="s">
        <v>21</v>
      </c>
    </row>
    <row r="779" s="52" customFormat="true" ht="12.75" hidden="false" customHeight="false" outlineLevel="0" collapsed="false">
      <c r="A779" s="46" t="s">
        <v>935</v>
      </c>
      <c r="B779" s="47" t="s">
        <v>57</v>
      </c>
      <c r="C779" s="48" t="n">
        <v>6.2</v>
      </c>
      <c r="D779" s="98"/>
      <c r="E779" s="50"/>
      <c r="F779" s="51"/>
    </row>
    <row r="780" s="38" customFormat="true" ht="15" hidden="false" customHeight="false" outlineLevel="0" collapsed="false">
      <c r="A780" s="32" t="s">
        <v>936</v>
      </c>
      <c r="B780" s="33" t="s">
        <v>937</v>
      </c>
      <c r="C780" s="34" t="n">
        <v>110</v>
      </c>
      <c r="D780" s="151"/>
      <c r="E780" s="36" t="n">
        <v>159</v>
      </c>
      <c r="F780" s="37" t="s">
        <v>21</v>
      </c>
    </row>
    <row r="781" s="38" customFormat="true" ht="12.75" hidden="false" customHeight="false" outlineLevel="0" collapsed="false">
      <c r="A781" s="32" t="s">
        <v>938</v>
      </c>
      <c r="B781" s="33" t="s">
        <v>20</v>
      </c>
      <c r="C781" s="34" t="n">
        <v>1.45</v>
      </c>
      <c r="D781" s="151"/>
      <c r="E781" s="36" t="n">
        <v>25951</v>
      </c>
      <c r="F781" s="37" t="s">
        <v>21</v>
      </c>
    </row>
    <row r="782" s="45" customFormat="true" ht="12.75" hidden="false" customHeight="false" outlineLevel="0" collapsed="false">
      <c r="A782" s="39" t="s">
        <v>939</v>
      </c>
      <c r="B782" s="40" t="s">
        <v>940</v>
      </c>
      <c r="C782" s="41" t="n">
        <v>150</v>
      </c>
      <c r="D782" s="69" t="s">
        <v>941</v>
      </c>
      <c r="E782" s="43"/>
      <c r="F782" s="44"/>
    </row>
    <row r="783" s="52" customFormat="true" ht="12.75" hidden="false" customHeight="false" outlineLevel="0" collapsed="false">
      <c r="A783" s="46" t="s">
        <v>942</v>
      </c>
      <c r="B783" s="47" t="s">
        <v>68</v>
      </c>
      <c r="C783" s="48" t="n">
        <v>1.93</v>
      </c>
      <c r="D783" s="49" t="s">
        <v>943</v>
      </c>
      <c r="E783" s="50"/>
      <c r="F783" s="51"/>
    </row>
    <row r="784" s="38" customFormat="true" ht="12.75" hidden="false" customHeight="false" outlineLevel="0" collapsed="false">
      <c r="A784" s="32" t="s">
        <v>944</v>
      </c>
      <c r="B784" s="33" t="s">
        <v>65</v>
      </c>
      <c r="C784" s="34" t="n">
        <v>163.4</v>
      </c>
      <c r="D784" s="151"/>
      <c r="E784" s="36" t="n">
        <v>11560</v>
      </c>
      <c r="F784" s="37" t="s">
        <v>21</v>
      </c>
    </row>
    <row r="785" s="38" customFormat="true" ht="12.75" hidden="false" customHeight="false" outlineLevel="0" collapsed="false">
      <c r="A785" s="32" t="s">
        <v>945</v>
      </c>
      <c r="B785" s="33" t="s">
        <v>299</v>
      </c>
      <c r="C785" s="34" t="n">
        <v>12.9</v>
      </c>
      <c r="D785" s="151"/>
      <c r="E785" s="36" t="n">
        <v>5333</v>
      </c>
      <c r="F785" s="37" t="s">
        <v>21</v>
      </c>
    </row>
    <row r="786" s="38" customFormat="true" ht="12.75" hidden="false" customHeight="false" outlineLevel="0" collapsed="false">
      <c r="A786" s="32" t="s">
        <v>946</v>
      </c>
      <c r="B786" s="33" t="s">
        <v>299</v>
      </c>
      <c r="C786" s="34" t="n">
        <v>0.21</v>
      </c>
      <c r="D786" s="151"/>
      <c r="E786" s="36" t="n">
        <v>4228</v>
      </c>
      <c r="F786" s="37" t="s">
        <v>21</v>
      </c>
    </row>
    <row r="787" s="45" customFormat="true" ht="12.75" hidden="false" customHeight="false" outlineLevel="0" collapsed="false">
      <c r="A787" s="39" t="s">
        <v>947</v>
      </c>
      <c r="B787" s="40" t="s">
        <v>65</v>
      </c>
      <c r="C787" s="41" t="n">
        <v>0.93</v>
      </c>
      <c r="D787" s="152"/>
      <c r="E787" s="43"/>
      <c r="F787" s="44"/>
    </row>
    <row r="788" s="52" customFormat="true" ht="12.75" hidden="false" customHeight="false" outlineLevel="0" collapsed="false">
      <c r="A788" s="46" t="s">
        <v>948</v>
      </c>
      <c r="B788" s="47" t="s">
        <v>57</v>
      </c>
      <c r="C788" s="48" t="n">
        <v>80</v>
      </c>
      <c r="D788" s="49" t="s">
        <v>816</v>
      </c>
      <c r="E788" s="50"/>
      <c r="F788" s="51"/>
    </row>
    <row r="789" s="52" customFormat="true" ht="51" hidden="false" customHeight="false" outlineLevel="0" collapsed="false">
      <c r="A789" s="122" t="s">
        <v>949</v>
      </c>
      <c r="B789" s="47" t="s">
        <v>57</v>
      </c>
      <c r="C789" s="48" t="n">
        <v>8.78</v>
      </c>
      <c r="D789" s="98" t="s">
        <v>950</v>
      </c>
      <c r="E789" s="50"/>
      <c r="F789" s="51"/>
    </row>
    <row r="790" s="52" customFormat="true" ht="12.75" hidden="false" customHeight="false" outlineLevel="0" collapsed="false">
      <c r="A790" s="46" t="s">
        <v>951</v>
      </c>
      <c r="B790" s="47" t="s">
        <v>65</v>
      </c>
      <c r="C790" s="48" t="n">
        <v>618.55</v>
      </c>
      <c r="D790" s="98"/>
      <c r="E790" s="50"/>
      <c r="F790" s="51"/>
    </row>
    <row r="791" s="38" customFormat="true" ht="12.75" hidden="false" customHeight="false" outlineLevel="0" collapsed="false">
      <c r="A791" s="32" t="s">
        <v>952</v>
      </c>
      <c r="B791" s="33" t="s">
        <v>57</v>
      </c>
      <c r="C791" s="34" t="n">
        <v>115.2</v>
      </c>
      <c r="D791" s="151"/>
      <c r="E791" s="36" t="n">
        <v>13629</v>
      </c>
      <c r="F791" s="37" t="s">
        <v>21</v>
      </c>
    </row>
    <row r="792" s="52" customFormat="true" ht="12.75" hidden="false" customHeight="false" outlineLevel="0" collapsed="false">
      <c r="A792" s="46" t="s">
        <v>953</v>
      </c>
      <c r="B792" s="47" t="s">
        <v>57</v>
      </c>
      <c r="C792" s="48" t="n">
        <v>90</v>
      </c>
      <c r="D792" s="89" t="s">
        <v>954</v>
      </c>
      <c r="E792" s="50"/>
      <c r="F792" s="51"/>
    </row>
    <row r="793" s="52" customFormat="true" ht="12.75" hidden="false" customHeight="false" outlineLevel="0" collapsed="false">
      <c r="A793" s="46" t="s">
        <v>955</v>
      </c>
      <c r="B793" s="47" t="s">
        <v>57</v>
      </c>
      <c r="C793" s="48" t="n">
        <v>350</v>
      </c>
      <c r="D793" s="89"/>
      <c r="E793" s="50"/>
      <c r="F793" s="51"/>
    </row>
    <row r="794" s="52" customFormat="true" ht="12.75" hidden="false" customHeight="false" outlineLevel="0" collapsed="false">
      <c r="A794" s="46" t="s">
        <v>956</v>
      </c>
      <c r="B794" s="47" t="s">
        <v>57</v>
      </c>
      <c r="C794" s="48" t="n">
        <v>45.21</v>
      </c>
      <c r="D794" s="89"/>
      <c r="E794" s="50"/>
      <c r="F794" s="51"/>
    </row>
    <row r="795" s="52" customFormat="true" ht="12.75" hidden="false" customHeight="false" outlineLevel="0" collapsed="false">
      <c r="A795" s="46" t="s">
        <v>957</v>
      </c>
      <c r="B795" s="47" t="s">
        <v>20</v>
      </c>
      <c r="C795" s="48" t="n">
        <v>4.16</v>
      </c>
      <c r="D795" s="89"/>
      <c r="E795" s="50"/>
      <c r="F795" s="51"/>
    </row>
    <row r="796" s="38" customFormat="true" ht="12.75" hidden="false" customHeight="false" outlineLevel="0" collapsed="false">
      <c r="A796" s="32" t="s">
        <v>958</v>
      </c>
      <c r="B796" s="33" t="s">
        <v>48</v>
      </c>
      <c r="C796" s="34" t="n">
        <v>66</v>
      </c>
      <c r="D796" s="35"/>
      <c r="E796" s="36" t="n">
        <v>7253</v>
      </c>
      <c r="F796" s="37" t="s">
        <v>21</v>
      </c>
    </row>
    <row r="797" s="45" customFormat="true" ht="12.75" hidden="false" customHeight="false" outlineLevel="0" collapsed="false">
      <c r="A797" s="39" t="s">
        <v>959</v>
      </c>
      <c r="B797" s="40" t="s">
        <v>48</v>
      </c>
      <c r="C797" s="41" t="n">
        <v>40</v>
      </c>
      <c r="D797" s="57" t="s">
        <v>960</v>
      </c>
      <c r="E797" s="43"/>
      <c r="F797" s="44"/>
    </row>
    <row r="798" s="45" customFormat="true" ht="12.75" hidden="false" customHeight="false" outlineLevel="0" collapsed="false">
      <c r="A798" s="39" t="s">
        <v>961</v>
      </c>
      <c r="B798" s="40" t="s">
        <v>65</v>
      </c>
      <c r="C798" s="41" t="n">
        <v>6.37</v>
      </c>
      <c r="D798" s="57"/>
      <c r="E798" s="43"/>
      <c r="F798" s="44"/>
    </row>
    <row r="799" s="45" customFormat="true" ht="12.75" hidden="false" customHeight="false" outlineLevel="0" collapsed="false">
      <c r="A799" s="39" t="s">
        <v>962</v>
      </c>
      <c r="B799" s="40" t="s">
        <v>65</v>
      </c>
      <c r="C799" s="41" t="n">
        <v>175</v>
      </c>
      <c r="D799" s="69" t="s">
        <v>613</v>
      </c>
      <c r="E799" s="43"/>
      <c r="F799" s="44"/>
    </row>
    <row r="800" s="45" customFormat="true" ht="12.75" hidden="false" customHeight="false" outlineLevel="0" collapsed="false">
      <c r="A800" s="153" t="s">
        <v>963</v>
      </c>
      <c r="B800" s="154" t="s">
        <v>65</v>
      </c>
      <c r="C800" s="41" t="n">
        <v>150</v>
      </c>
      <c r="D800" s="69" t="s">
        <v>613</v>
      </c>
      <c r="E800" s="43"/>
      <c r="F800" s="44"/>
    </row>
    <row r="801" s="45" customFormat="true" ht="12.75" hidden="false" customHeight="false" outlineLevel="0" collapsed="false">
      <c r="A801" s="155" t="s">
        <v>964</v>
      </c>
      <c r="B801" s="156" t="s">
        <v>65</v>
      </c>
      <c r="C801" s="41" t="n">
        <v>75</v>
      </c>
      <c r="D801" s="69" t="s">
        <v>965</v>
      </c>
      <c r="E801" s="43"/>
      <c r="F801" s="44"/>
    </row>
    <row r="802" s="52" customFormat="true" ht="12.75" hidden="false" customHeight="false" outlineLevel="0" collapsed="false">
      <c r="A802" s="157" t="s">
        <v>966</v>
      </c>
      <c r="B802" s="80" t="s">
        <v>68</v>
      </c>
      <c r="C802" s="48" t="n">
        <v>300</v>
      </c>
      <c r="D802" s="49" t="s">
        <v>965</v>
      </c>
      <c r="E802" s="50"/>
      <c r="F802" s="51"/>
    </row>
    <row r="803" s="52" customFormat="true" ht="12.75" hidden="false" customHeight="false" outlineLevel="0" collapsed="false">
      <c r="A803" s="157" t="s">
        <v>967</v>
      </c>
      <c r="B803" s="80" t="s">
        <v>68</v>
      </c>
      <c r="C803" s="48" t="n">
        <v>117.65</v>
      </c>
      <c r="D803" s="49" t="s">
        <v>968</v>
      </c>
      <c r="E803" s="50"/>
      <c r="F803" s="51"/>
    </row>
    <row r="804" s="52" customFormat="true" ht="12.75" hidden="false" customHeight="false" outlineLevel="0" collapsed="false">
      <c r="A804" s="157" t="s">
        <v>969</v>
      </c>
      <c r="B804" s="80" t="s">
        <v>20</v>
      </c>
      <c r="C804" s="48" t="n">
        <v>72</v>
      </c>
      <c r="D804" s="89" t="s">
        <v>970</v>
      </c>
      <c r="E804" s="50"/>
      <c r="F804" s="51"/>
    </row>
    <row r="805" s="52" customFormat="true" ht="12.75" hidden="false" customHeight="false" outlineLevel="0" collapsed="false">
      <c r="A805" s="157" t="s">
        <v>971</v>
      </c>
      <c r="B805" s="80" t="s">
        <v>20</v>
      </c>
      <c r="C805" s="48" t="n">
        <v>50</v>
      </c>
      <c r="D805" s="89" t="s">
        <v>882</v>
      </c>
      <c r="E805" s="50"/>
      <c r="F805" s="51"/>
    </row>
    <row r="806" s="52" customFormat="true" ht="12.75" hidden="false" customHeight="false" outlineLevel="0" collapsed="false">
      <c r="A806" s="12"/>
      <c r="B806" s="13"/>
      <c r="C806" s="48"/>
      <c r="D806" s="89"/>
      <c r="E806" s="50"/>
      <c r="F806" s="51"/>
    </row>
    <row r="807" customFormat="false" ht="12.75" hidden="false" customHeight="false" outlineLevel="0" collapsed="false">
      <c r="A807" s="60" t="s">
        <v>972</v>
      </c>
      <c r="B807" s="61"/>
      <c r="C807" s="58"/>
      <c r="D807" s="59"/>
    </row>
    <row r="808" s="52" customFormat="true" ht="12.75" hidden="false" customHeight="false" outlineLevel="0" collapsed="false">
      <c r="A808" s="150" t="s">
        <v>973</v>
      </c>
      <c r="B808" s="158" t="s">
        <v>377</v>
      </c>
      <c r="C808" s="48" t="n">
        <v>200</v>
      </c>
      <c r="D808" s="89"/>
      <c r="E808" s="50"/>
      <c r="F808" s="51"/>
    </row>
    <row r="809" s="52" customFormat="true" ht="12.75" hidden="false" customHeight="false" outlineLevel="0" collapsed="false">
      <c r="A809" s="150" t="s">
        <v>974</v>
      </c>
      <c r="B809" s="158" t="s">
        <v>377</v>
      </c>
      <c r="C809" s="48" t="n">
        <v>150</v>
      </c>
      <c r="D809" s="89"/>
      <c r="E809" s="50"/>
      <c r="F809" s="51"/>
    </row>
    <row r="810" s="52" customFormat="true" ht="12.75" hidden="false" customHeight="false" outlineLevel="0" collapsed="false">
      <c r="A810" s="150" t="s">
        <v>975</v>
      </c>
      <c r="B810" s="158" t="s">
        <v>377</v>
      </c>
      <c r="C810" s="48" t="n">
        <v>50</v>
      </c>
      <c r="D810" s="89"/>
      <c r="E810" s="50"/>
      <c r="F810" s="51"/>
    </row>
    <row r="811" s="38" customFormat="true" ht="15" hidden="false" customHeight="false" outlineLevel="0" collapsed="false">
      <c r="A811" s="90" t="s">
        <v>976</v>
      </c>
      <c r="B811" s="95" t="s">
        <v>937</v>
      </c>
      <c r="C811" s="34" t="n">
        <v>42.91</v>
      </c>
      <c r="D811" s="35"/>
      <c r="E811" s="36" t="n">
        <v>25950</v>
      </c>
      <c r="F811" s="37" t="s">
        <v>21</v>
      </c>
    </row>
    <row r="812" customFormat="false" ht="12.75" hidden="false" customHeight="false" outlineLevel="0" collapsed="false">
      <c r="A812" s="12"/>
      <c r="B812" s="13"/>
      <c r="C812" s="58"/>
      <c r="D812" s="59"/>
    </row>
    <row r="813" customFormat="false" ht="12.75" hidden="false" customHeight="false" outlineLevel="0" collapsed="false">
      <c r="A813" s="60" t="s">
        <v>977</v>
      </c>
      <c r="B813" s="61"/>
      <c r="C813" s="58"/>
      <c r="D813" s="59"/>
    </row>
    <row r="814" s="38" customFormat="true" ht="12.75" hidden="false" customHeight="false" outlineLevel="0" collapsed="false">
      <c r="A814" s="90" t="s">
        <v>978</v>
      </c>
      <c r="B814" s="33" t="s">
        <v>48</v>
      </c>
      <c r="C814" s="34" t="n">
        <v>334.66</v>
      </c>
      <c r="D814" s="35"/>
      <c r="E814" s="36" t="n">
        <v>1524</v>
      </c>
      <c r="F814" s="37" t="s">
        <v>21</v>
      </c>
    </row>
    <row r="815" s="38" customFormat="true" ht="12.75" hidden="false" customHeight="false" outlineLevel="0" collapsed="false">
      <c r="A815" s="90" t="s">
        <v>979</v>
      </c>
      <c r="B815" s="33" t="s">
        <v>48</v>
      </c>
      <c r="C815" s="34" t="n">
        <v>360.41</v>
      </c>
      <c r="D815" s="35"/>
      <c r="E815" s="36" t="n">
        <v>1527</v>
      </c>
      <c r="F815" s="37" t="s">
        <v>21</v>
      </c>
    </row>
    <row r="816" s="38" customFormat="true" ht="12.75" hidden="false" customHeight="false" outlineLevel="0" collapsed="false">
      <c r="A816" s="32" t="s">
        <v>980</v>
      </c>
      <c r="B816" s="33" t="s">
        <v>48</v>
      </c>
      <c r="C816" s="34" t="n">
        <v>393.19</v>
      </c>
      <c r="D816" s="35"/>
      <c r="E816" s="36" t="n">
        <v>1525</v>
      </c>
      <c r="F816" s="37" t="s">
        <v>21</v>
      </c>
    </row>
    <row r="817" customFormat="false" ht="12.75" hidden="false" customHeight="false" outlineLevel="0" collapsed="false">
      <c r="C817" s="58"/>
      <c r="D817" s="59"/>
    </row>
    <row r="818" customFormat="false" ht="12.75" hidden="false" customHeight="false" outlineLevel="0" collapsed="false">
      <c r="A818" s="60" t="s">
        <v>981</v>
      </c>
      <c r="B818" s="61"/>
      <c r="C818" s="58"/>
      <c r="D818" s="59"/>
    </row>
    <row r="819" s="52" customFormat="true" ht="12.75" hidden="false" customHeight="false" outlineLevel="0" collapsed="false">
      <c r="A819" s="150" t="s">
        <v>982</v>
      </c>
      <c r="B819" s="47" t="s">
        <v>57</v>
      </c>
      <c r="C819" s="159" t="n">
        <v>5</v>
      </c>
      <c r="D819" s="89"/>
      <c r="E819" s="50"/>
      <c r="F819" s="51"/>
    </row>
    <row r="820" s="52" customFormat="true" ht="12.75" hidden="false" customHeight="false" outlineLevel="0" collapsed="false">
      <c r="A820" s="150" t="s">
        <v>983</v>
      </c>
      <c r="B820" s="47" t="s">
        <v>57</v>
      </c>
      <c r="C820" s="159" t="n">
        <v>2</v>
      </c>
      <c r="D820" s="89"/>
      <c r="E820" s="50"/>
      <c r="F820" s="51"/>
    </row>
    <row r="821" s="52" customFormat="true" ht="12.75" hidden="false" customHeight="false" outlineLevel="0" collapsed="false">
      <c r="A821" s="150" t="s">
        <v>984</v>
      </c>
      <c r="B821" s="47" t="s">
        <v>57</v>
      </c>
      <c r="C821" s="159" t="n">
        <v>2</v>
      </c>
      <c r="D821" s="89"/>
      <c r="E821" s="50"/>
      <c r="F821" s="51"/>
    </row>
    <row r="822" s="52" customFormat="true" ht="12.75" hidden="false" customHeight="false" outlineLevel="0" collapsed="false">
      <c r="A822" s="150" t="s">
        <v>985</v>
      </c>
      <c r="B822" s="47" t="s">
        <v>57</v>
      </c>
      <c r="C822" s="159" t="n">
        <v>1.5</v>
      </c>
      <c r="D822" s="89"/>
      <c r="E822" s="50"/>
      <c r="F822" s="51"/>
    </row>
    <row r="823" customFormat="false" ht="12.75" hidden="false" customHeight="false" outlineLevel="0" collapsed="false">
      <c r="C823" s="58"/>
      <c r="D823" s="59"/>
    </row>
    <row r="824" customFormat="false" ht="12.75" hidden="false" customHeight="false" outlineLevel="0" collapsed="false">
      <c r="A824" s="60" t="s">
        <v>986</v>
      </c>
      <c r="B824" s="61"/>
      <c r="C824" s="58"/>
      <c r="D824" s="59"/>
    </row>
    <row r="825" s="52" customFormat="true" ht="12.75" hidden="false" customHeight="false" outlineLevel="0" collapsed="false">
      <c r="A825" s="150" t="s">
        <v>987</v>
      </c>
      <c r="B825" s="47" t="s">
        <v>65</v>
      </c>
      <c r="C825" s="159" t="n">
        <v>5</v>
      </c>
      <c r="D825" s="89"/>
      <c r="E825" s="50"/>
      <c r="F825" s="51"/>
    </row>
    <row r="826" s="52" customFormat="true" ht="12.75" hidden="false" customHeight="false" outlineLevel="0" collapsed="false">
      <c r="A826" s="150" t="s">
        <v>988</v>
      </c>
      <c r="B826" s="47" t="s">
        <v>57</v>
      </c>
      <c r="C826" s="159" t="n">
        <v>6.2</v>
      </c>
      <c r="D826" s="89"/>
      <c r="E826" s="50"/>
      <c r="F826" s="51"/>
    </row>
    <row r="827" s="52" customFormat="true" ht="12.75" hidden="false" customHeight="false" outlineLevel="0" collapsed="false">
      <c r="A827" s="150" t="s">
        <v>989</v>
      </c>
      <c r="B827" s="47" t="s">
        <v>65</v>
      </c>
      <c r="C827" s="159" t="n">
        <v>80</v>
      </c>
      <c r="D827" s="89"/>
      <c r="E827" s="50"/>
      <c r="F827" s="51"/>
    </row>
    <row r="828" s="52" customFormat="true" ht="12.75" hidden="false" customHeight="false" outlineLevel="0" collapsed="false">
      <c r="A828" s="150" t="s">
        <v>990</v>
      </c>
      <c r="B828" s="47" t="s">
        <v>65</v>
      </c>
      <c r="C828" s="159" t="n">
        <v>80</v>
      </c>
      <c r="D828" s="89"/>
      <c r="E828" s="50"/>
      <c r="F828" s="51"/>
    </row>
    <row r="829" s="52" customFormat="true" ht="12.75" hidden="false" customHeight="false" outlineLevel="0" collapsed="false">
      <c r="A829" s="150" t="s">
        <v>991</v>
      </c>
      <c r="B829" s="47" t="s">
        <v>65</v>
      </c>
      <c r="C829" s="159" t="n">
        <v>40</v>
      </c>
      <c r="D829" s="89"/>
      <c r="E829" s="50"/>
      <c r="F829" s="51"/>
    </row>
    <row r="830" s="52" customFormat="true" ht="12.75" hidden="false" customHeight="false" outlineLevel="0" collapsed="false">
      <c r="A830" s="150" t="s">
        <v>992</v>
      </c>
      <c r="B830" s="47" t="s">
        <v>65</v>
      </c>
      <c r="C830" s="159" t="n">
        <v>1</v>
      </c>
      <c r="D830" s="89"/>
      <c r="E830" s="50"/>
      <c r="F830" s="51"/>
    </row>
    <row r="831" s="52" customFormat="true" ht="12.75" hidden="false" customHeight="false" outlineLevel="0" collapsed="false">
      <c r="A831" s="150" t="s">
        <v>993</v>
      </c>
      <c r="B831" s="47" t="s">
        <v>65</v>
      </c>
      <c r="C831" s="159" t="n">
        <v>10</v>
      </c>
      <c r="D831" s="89"/>
      <c r="E831" s="50"/>
      <c r="F831" s="51"/>
    </row>
    <row r="832" s="52" customFormat="true" ht="12.75" hidden="false" customHeight="false" outlineLevel="0" collapsed="false">
      <c r="A832" s="150" t="s">
        <v>994</v>
      </c>
      <c r="B832" s="47" t="s">
        <v>65</v>
      </c>
      <c r="C832" s="159" t="n">
        <v>3.5</v>
      </c>
      <c r="D832" s="89"/>
      <c r="E832" s="50"/>
      <c r="F832" s="51"/>
    </row>
    <row r="833" s="52" customFormat="true" ht="12.75" hidden="false" customHeight="false" outlineLevel="0" collapsed="false">
      <c r="A833" s="150" t="s">
        <v>995</v>
      </c>
      <c r="B833" s="47" t="s">
        <v>65</v>
      </c>
      <c r="C833" s="159" t="n">
        <v>20</v>
      </c>
      <c r="D833" s="89"/>
      <c r="E833" s="50"/>
      <c r="F833" s="51"/>
    </row>
    <row r="834" s="52" customFormat="true" ht="12.75" hidden="false" customHeight="false" outlineLevel="0" collapsed="false">
      <c r="A834" s="150" t="s">
        <v>996</v>
      </c>
      <c r="B834" s="47" t="s">
        <v>65</v>
      </c>
      <c r="C834" s="159" t="n">
        <v>20</v>
      </c>
      <c r="D834" s="89"/>
      <c r="E834" s="50"/>
      <c r="F834" s="51"/>
    </row>
    <row r="835" s="52" customFormat="true" ht="12.75" hidden="false" customHeight="false" outlineLevel="0" collapsed="false">
      <c r="A835" s="150" t="s">
        <v>997</v>
      </c>
      <c r="B835" s="47" t="s">
        <v>65</v>
      </c>
      <c r="C835" s="159" t="n">
        <v>25</v>
      </c>
      <c r="D835" s="89"/>
      <c r="E835" s="50"/>
      <c r="F835" s="51"/>
    </row>
    <row r="836" s="52" customFormat="true" ht="12.75" hidden="false" customHeight="false" outlineLevel="0" collapsed="false">
      <c r="A836" s="150" t="s">
        <v>998</v>
      </c>
      <c r="B836" s="47" t="s">
        <v>65</v>
      </c>
      <c r="C836" s="159" t="n">
        <v>80</v>
      </c>
      <c r="D836" s="89"/>
      <c r="E836" s="50"/>
      <c r="F836" s="51"/>
    </row>
    <row r="837" s="52" customFormat="true" ht="12.75" hidden="false" customHeight="false" outlineLevel="0" collapsed="false">
      <c r="A837" s="150" t="s">
        <v>999</v>
      </c>
      <c r="B837" s="47" t="s">
        <v>65</v>
      </c>
      <c r="C837" s="159" t="n">
        <v>30</v>
      </c>
      <c r="D837" s="89"/>
      <c r="E837" s="50"/>
      <c r="F837" s="51"/>
    </row>
    <row r="838" s="52" customFormat="true" ht="12.75" hidden="false" customHeight="false" outlineLevel="0" collapsed="false">
      <c r="A838" s="150" t="s">
        <v>1000</v>
      </c>
      <c r="B838" s="47" t="s">
        <v>65</v>
      </c>
      <c r="C838" s="159" t="n">
        <v>30</v>
      </c>
      <c r="D838" s="89"/>
      <c r="E838" s="50"/>
      <c r="F838" s="51"/>
    </row>
    <row r="839" s="52" customFormat="true" ht="12.75" hidden="false" customHeight="false" outlineLevel="0" collapsed="false">
      <c r="A839" s="150" t="s">
        <v>1001</v>
      </c>
      <c r="B839" s="47" t="s">
        <v>65</v>
      </c>
      <c r="C839" s="159" t="n">
        <v>5</v>
      </c>
      <c r="D839" s="89"/>
      <c r="E839" s="50"/>
      <c r="F839" s="51"/>
    </row>
    <row r="840" s="52" customFormat="true" ht="12.75" hidden="false" customHeight="false" outlineLevel="0" collapsed="false">
      <c r="A840" s="150" t="s">
        <v>1002</v>
      </c>
      <c r="B840" s="47" t="s">
        <v>65</v>
      </c>
      <c r="C840" s="159" t="n">
        <v>2</v>
      </c>
      <c r="D840" s="89"/>
      <c r="E840" s="50"/>
      <c r="F840" s="51"/>
    </row>
    <row r="841" s="52" customFormat="true" ht="12.75" hidden="false" customHeight="false" outlineLevel="0" collapsed="false">
      <c r="A841" s="150" t="s">
        <v>1003</v>
      </c>
      <c r="B841" s="47" t="s">
        <v>65</v>
      </c>
      <c r="C841" s="159" t="n">
        <v>25</v>
      </c>
      <c r="D841" s="89"/>
      <c r="E841" s="50"/>
      <c r="F841" s="51"/>
    </row>
    <row r="842" s="52" customFormat="true" ht="12.75" hidden="false" customHeight="false" outlineLevel="0" collapsed="false">
      <c r="A842" s="150" t="s">
        <v>1004</v>
      </c>
      <c r="B842" s="47" t="s">
        <v>65</v>
      </c>
      <c r="C842" s="159" t="n">
        <v>15</v>
      </c>
      <c r="D842" s="89"/>
      <c r="E842" s="50"/>
      <c r="F842" s="51"/>
    </row>
    <row r="843" s="52" customFormat="true" ht="12.75" hidden="false" customHeight="false" outlineLevel="0" collapsed="false">
      <c r="A843" s="150" t="s">
        <v>1005</v>
      </c>
      <c r="B843" s="47" t="s">
        <v>65</v>
      </c>
      <c r="C843" s="159" t="n">
        <v>30</v>
      </c>
      <c r="D843" s="89"/>
      <c r="E843" s="50"/>
      <c r="F843" s="51"/>
    </row>
    <row r="844" s="52" customFormat="true" ht="12.75" hidden="false" customHeight="false" outlineLevel="0" collapsed="false">
      <c r="A844" s="150" t="s">
        <v>1006</v>
      </c>
      <c r="B844" s="47" t="s">
        <v>65</v>
      </c>
      <c r="C844" s="159" t="n">
        <v>20</v>
      </c>
      <c r="D844" s="89"/>
      <c r="E844" s="50"/>
      <c r="F844" s="51"/>
    </row>
    <row r="845" s="52" customFormat="true" ht="12.75" hidden="false" customHeight="false" outlineLevel="0" collapsed="false">
      <c r="A845" s="150" t="s">
        <v>1007</v>
      </c>
      <c r="B845" s="47" t="s">
        <v>65</v>
      </c>
      <c r="C845" s="159" t="n">
        <v>30</v>
      </c>
      <c r="D845" s="89"/>
      <c r="E845" s="50"/>
      <c r="F845" s="51"/>
    </row>
    <row r="846" s="52" customFormat="true" ht="12.75" hidden="false" customHeight="false" outlineLevel="0" collapsed="false">
      <c r="A846" s="150" t="s">
        <v>1008</v>
      </c>
      <c r="B846" s="47" t="s">
        <v>65</v>
      </c>
      <c r="C846" s="159" t="n">
        <v>5</v>
      </c>
      <c r="D846" s="89"/>
      <c r="E846" s="50"/>
      <c r="F846" s="51"/>
    </row>
    <row r="847" s="52" customFormat="true" ht="12.75" hidden="false" customHeight="false" outlineLevel="0" collapsed="false">
      <c r="A847" s="150" t="s">
        <v>1009</v>
      </c>
      <c r="B847" s="47" t="s">
        <v>65</v>
      </c>
      <c r="C847" s="159" t="n">
        <v>1.5</v>
      </c>
      <c r="D847" s="89"/>
      <c r="E847" s="50"/>
      <c r="F847" s="51"/>
    </row>
    <row r="848" s="52" customFormat="true" ht="12.75" hidden="false" customHeight="false" outlineLevel="0" collapsed="false">
      <c r="A848" s="150" t="s">
        <v>1010</v>
      </c>
      <c r="B848" s="47" t="s">
        <v>65</v>
      </c>
      <c r="C848" s="159" t="n">
        <v>2</v>
      </c>
      <c r="D848" s="89"/>
      <c r="E848" s="50"/>
      <c r="F848" s="51"/>
    </row>
    <row r="849" s="52" customFormat="true" ht="12.75" hidden="false" customHeight="false" outlineLevel="0" collapsed="false">
      <c r="A849" s="150" t="s">
        <v>1011</v>
      </c>
      <c r="B849" s="47" t="s">
        <v>65</v>
      </c>
      <c r="C849" s="159" t="n">
        <v>2</v>
      </c>
      <c r="D849" s="89"/>
      <c r="E849" s="50"/>
      <c r="F849" s="51"/>
    </row>
    <row r="850" s="52" customFormat="true" ht="12.75" hidden="false" customHeight="false" outlineLevel="0" collapsed="false">
      <c r="A850" s="150" t="s">
        <v>1012</v>
      </c>
      <c r="B850" s="47" t="s">
        <v>65</v>
      </c>
      <c r="C850" s="159" t="n">
        <v>20</v>
      </c>
      <c r="D850" s="89"/>
      <c r="E850" s="50"/>
      <c r="F850" s="51"/>
    </row>
    <row r="851" s="52" customFormat="true" ht="12.75" hidden="false" customHeight="false" outlineLevel="0" collapsed="false">
      <c r="A851" s="150" t="s">
        <v>1013</v>
      </c>
      <c r="B851" s="47" t="s">
        <v>1014</v>
      </c>
      <c r="C851" s="159" t="n">
        <v>6</v>
      </c>
      <c r="D851" s="89"/>
      <c r="E851" s="50"/>
      <c r="F851" s="51"/>
    </row>
    <row r="852" s="52" customFormat="true" ht="12.75" hidden="false" customHeight="false" outlineLevel="0" collapsed="false">
      <c r="A852" s="150" t="s">
        <v>1015</v>
      </c>
      <c r="B852" s="47" t="s">
        <v>48</v>
      </c>
      <c r="C852" s="159" t="n">
        <v>50</v>
      </c>
      <c r="D852" s="89"/>
      <c r="E852" s="50"/>
      <c r="F852" s="51"/>
    </row>
    <row r="853" s="52" customFormat="true" ht="12.75" hidden="false" customHeight="false" outlineLevel="0" collapsed="false">
      <c r="A853" s="150" t="s">
        <v>1016</v>
      </c>
      <c r="B853" s="47" t="s">
        <v>1014</v>
      </c>
      <c r="C853" s="159" t="n">
        <v>14</v>
      </c>
      <c r="D853" s="89"/>
      <c r="E853" s="50"/>
      <c r="F853" s="51"/>
    </row>
    <row r="854" s="38" customFormat="true" ht="12.75" hidden="false" customHeight="false" outlineLevel="0" collapsed="false">
      <c r="A854" s="90" t="s">
        <v>1017</v>
      </c>
      <c r="B854" s="33" t="s">
        <v>48</v>
      </c>
      <c r="C854" s="160" t="n">
        <v>66</v>
      </c>
      <c r="D854" s="35"/>
      <c r="E854" s="36" t="n">
        <v>7253</v>
      </c>
      <c r="F854" s="37" t="s">
        <v>21</v>
      </c>
    </row>
    <row r="855" s="52" customFormat="true" ht="12.75" hidden="false" customHeight="false" outlineLevel="0" collapsed="false">
      <c r="A855" s="150" t="s">
        <v>1018</v>
      </c>
      <c r="B855" s="161"/>
      <c r="C855" s="11"/>
      <c r="D855" s="162"/>
      <c r="E855" s="50"/>
      <c r="F855" s="51"/>
    </row>
  </sheetData>
  <mergeCells count="1">
    <mergeCell ref="A2:C2"/>
  </mergeCells>
  <printOptions headings="false" gridLines="false" gridLinesSet="true" horizontalCentered="false" verticalCentered="false"/>
  <pageMargins left="0.196527777777778" right="0.196527777777778" top="0.590277777777778"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Página &amp;P</oddFooter>
  </headerFooter>
  <rowBreaks count="3" manualBreakCount="3">
    <brk id="72" man="true" max="16383" min="0"/>
    <brk id="344" man="true" max="16383" min="0"/>
    <brk id="4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35" activeCellId="0" sqref="M35"/>
    </sheetView>
  </sheetViews>
  <sheetFormatPr defaultColWidth="9.0546875" defaultRowHeight="12.75" zeroHeight="false" outlineLevelRow="0" outlineLevelCol="0"/>
  <cols>
    <col collapsed="false" customWidth="true" hidden="false" outlineLevel="0" max="8" min="8" style="0" width="17.49"/>
    <col collapsed="false" customWidth="true" hidden="false" outlineLevel="0" max="9" min="9" style="0" width="15.32"/>
    <col collapsed="false" customWidth="true" hidden="false" outlineLevel="0" max="10" min="10" style="0" width="4.82"/>
    <col collapsed="false" customWidth="true" hidden="false" outlineLevel="0" max="11" min="11" style="163" width="10.32"/>
    <col collapsed="false" customWidth="true" hidden="false" outlineLevel="0" max="12" min="12" style="164" width="65.82"/>
    <col collapsed="false" customWidth="true" hidden="false" outlineLevel="0" max="13" min="13" style="165" width="15.82"/>
  </cols>
  <sheetData>
    <row r="1" customFormat="false" ht="12.75" hidden="false" customHeight="false" outlineLevel="0" collapsed="false">
      <c r="K1" s="166"/>
      <c r="L1" s="166"/>
      <c r="M1" s="166"/>
    </row>
    <row r="2" customFormat="false" ht="26.25" hidden="false" customHeight="true" outlineLevel="0" collapsed="false">
      <c r="A2" s="167" t="s">
        <v>1019</v>
      </c>
      <c r="B2" s="167"/>
      <c r="C2" s="167"/>
      <c r="D2" s="167"/>
      <c r="E2" s="167"/>
      <c r="F2" s="167"/>
      <c r="G2" s="167"/>
      <c r="H2" s="167"/>
      <c r="I2" s="167"/>
      <c r="K2" s="168" t="s">
        <v>1019</v>
      </c>
      <c r="L2" s="168"/>
      <c r="M2" s="168"/>
    </row>
    <row r="3" customFormat="false" ht="7.5" hidden="false" customHeight="true" outlineLevel="0" collapsed="false">
      <c r="A3" s="169"/>
      <c r="B3" s="169"/>
      <c r="C3" s="169"/>
      <c r="D3" s="169"/>
      <c r="E3" s="169"/>
      <c r="F3" s="169"/>
      <c r="G3" s="169"/>
      <c r="H3" s="169"/>
      <c r="I3" s="169"/>
      <c r="K3" s="170"/>
      <c r="L3" s="170"/>
      <c r="M3" s="170"/>
    </row>
    <row r="4" customFormat="false" ht="18" hidden="false" customHeight="false" outlineLevel="0" collapsed="false">
      <c r="A4" s="171" t="s">
        <v>1020</v>
      </c>
      <c r="B4" s="171"/>
      <c r="C4" s="171"/>
      <c r="D4" s="171"/>
      <c r="E4" s="171"/>
      <c r="F4" s="171"/>
      <c r="G4" s="171"/>
      <c r="H4" s="171"/>
      <c r="I4" s="171"/>
      <c r="K4" s="172" t="s">
        <v>1021</v>
      </c>
      <c r="L4" s="172"/>
      <c r="M4" s="172"/>
    </row>
    <row r="5" customFormat="false" ht="12.75" hidden="false" customHeight="false" outlineLevel="0" collapsed="false">
      <c r="A5" s="173"/>
      <c r="B5" s="173"/>
      <c r="C5" s="173"/>
      <c r="D5" s="173"/>
      <c r="E5" s="173"/>
      <c r="F5" s="173"/>
      <c r="G5" s="173"/>
      <c r="H5" s="173"/>
      <c r="I5" s="173"/>
      <c r="K5" s="166"/>
      <c r="L5" s="166"/>
      <c r="M5" s="166"/>
    </row>
    <row r="6" customFormat="false" ht="12.75" hidden="false" customHeight="false" outlineLevel="0" collapsed="false">
      <c r="A6" s="173"/>
      <c r="B6" s="173"/>
      <c r="C6" s="173"/>
      <c r="D6" s="173"/>
      <c r="E6" s="173"/>
      <c r="F6" s="173"/>
      <c r="G6" s="173"/>
      <c r="H6" s="173"/>
      <c r="I6" s="174" t="s">
        <v>1022</v>
      </c>
      <c r="K6" s="166"/>
      <c r="L6" s="166"/>
      <c r="M6" s="166"/>
    </row>
    <row r="7" customFormat="false" ht="14.25" hidden="false" customHeight="false" outlineLevel="0" collapsed="false">
      <c r="A7" s="175" t="s">
        <v>1023</v>
      </c>
      <c r="B7" s="176" t="s">
        <v>1024</v>
      </c>
      <c r="C7" s="176"/>
      <c r="D7" s="176"/>
      <c r="E7" s="176"/>
      <c r="F7" s="176"/>
      <c r="G7" s="176"/>
      <c r="H7" s="176"/>
      <c r="I7" s="177" t="n">
        <v>0.2</v>
      </c>
      <c r="K7" s="171" t="s">
        <v>1025</v>
      </c>
      <c r="L7" s="171" t="s">
        <v>1026</v>
      </c>
      <c r="M7" s="178" t="s">
        <v>1027</v>
      </c>
    </row>
    <row r="8" customFormat="false" ht="12.75" hidden="false" customHeight="false" outlineLevel="0" collapsed="false">
      <c r="A8" s="175" t="s">
        <v>1028</v>
      </c>
      <c r="B8" s="176" t="s">
        <v>1029</v>
      </c>
      <c r="C8" s="176"/>
      <c r="D8" s="176"/>
      <c r="E8" s="176"/>
      <c r="F8" s="176"/>
      <c r="G8" s="176"/>
      <c r="H8" s="176"/>
      <c r="I8" s="177" t="n">
        <v>0.085</v>
      </c>
      <c r="K8" s="173"/>
      <c r="L8" s="173"/>
      <c r="M8" s="173"/>
    </row>
    <row r="9" customFormat="false" ht="12.75" hidden="false" customHeight="false" outlineLevel="0" collapsed="false">
      <c r="A9" s="175" t="s">
        <v>1030</v>
      </c>
      <c r="B9" s="176" t="s">
        <v>1031</v>
      </c>
      <c r="C9" s="176"/>
      <c r="D9" s="176"/>
      <c r="E9" s="176"/>
      <c r="F9" s="176"/>
      <c r="G9" s="176"/>
      <c r="H9" s="176"/>
      <c r="I9" s="177" t="n">
        <v>0.025</v>
      </c>
      <c r="K9" s="179" t="n">
        <v>1</v>
      </c>
      <c r="L9" s="180" t="s">
        <v>1032</v>
      </c>
      <c r="M9" s="181" t="n">
        <v>0.04</v>
      </c>
    </row>
    <row r="10" customFormat="false" ht="12.75" hidden="false" customHeight="false" outlineLevel="0" collapsed="false">
      <c r="A10" s="175" t="s">
        <v>1033</v>
      </c>
      <c r="B10" s="176" t="s">
        <v>1034</v>
      </c>
      <c r="C10" s="176"/>
      <c r="D10" s="176"/>
      <c r="E10" s="176"/>
      <c r="F10" s="176"/>
      <c r="G10" s="176"/>
      <c r="H10" s="176"/>
      <c r="I10" s="177" t="n">
        <v>0.015</v>
      </c>
      <c r="K10" s="173"/>
      <c r="L10" s="173"/>
      <c r="M10" s="173"/>
    </row>
    <row r="11" customFormat="false" ht="12.75" hidden="false" customHeight="false" outlineLevel="0" collapsed="false">
      <c r="A11" s="175" t="s">
        <v>1035</v>
      </c>
      <c r="B11" s="176" t="s">
        <v>1036</v>
      </c>
      <c r="C11" s="176"/>
      <c r="D11" s="176"/>
      <c r="E11" s="176"/>
      <c r="F11" s="176"/>
      <c r="G11" s="176"/>
      <c r="H11" s="176"/>
      <c r="I11" s="177" t="n">
        <v>0.01</v>
      </c>
      <c r="K11" s="179" t="n">
        <v>2</v>
      </c>
      <c r="L11" s="180" t="s">
        <v>1037</v>
      </c>
      <c r="M11" s="181" t="n">
        <v>0.015</v>
      </c>
    </row>
    <row r="12" customFormat="false" ht="12.75" hidden="false" customHeight="false" outlineLevel="0" collapsed="false">
      <c r="A12" s="175" t="s">
        <v>1038</v>
      </c>
      <c r="B12" s="176" t="s">
        <v>1039</v>
      </c>
      <c r="C12" s="176"/>
      <c r="D12" s="176"/>
      <c r="E12" s="176"/>
      <c r="F12" s="176"/>
      <c r="G12" s="176"/>
      <c r="H12" s="176"/>
      <c r="I12" s="177" t="n">
        <v>0.006</v>
      </c>
      <c r="K12" s="173"/>
      <c r="L12" s="173"/>
      <c r="M12" s="173"/>
    </row>
    <row r="13" customFormat="false" ht="12.75" hidden="false" customHeight="false" outlineLevel="0" collapsed="false">
      <c r="A13" s="175" t="s">
        <v>1040</v>
      </c>
      <c r="B13" s="176" t="s">
        <v>1041</v>
      </c>
      <c r="C13" s="176"/>
      <c r="D13" s="176"/>
      <c r="E13" s="176"/>
      <c r="F13" s="176"/>
      <c r="G13" s="176"/>
      <c r="H13" s="176"/>
      <c r="I13" s="177" t="n">
        <v>0.002</v>
      </c>
      <c r="K13" s="179" t="n">
        <v>3</v>
      </c>
      <c r="L13" s="180" t="s">
        <v>1042</v>
      </c>
      <c r="M13" s="181" t="n">
        <v>0.04</v>
      </c>
    </row>
    <row r="14" customFormat="false" ht="12.75" hidden="false" customHeight="false" outlineLevel="0" collapsed="false">
      <c r="A14" s="175" t="s">
        <v>1043</v>
      </c>
      <c r="B14" s="176" t="s">
        <v>1044</v>
      </c>
      <c r="C14" s="176"/>
      <c r="D14" s="176"/>
      <c r="E14" s="176"/>
      <c r="F14" s="176"/>
      <c r="G14" s="176"/>
      <c r="H14" s="176"/>
      <c r="I14" s="177" t="n">
        <v>0.03</v>
      </c>
      <c r="K14" s="173"/>
      <c r="L14" s="173"/>
      <c r="M14" s="173"/>
    </row>
    <row r="15" customFormat="false" ht="12.75" hidden="false" customHeight="false" outlineLevel="0" collapsed="false">
      <c r="A15" s="173"/>
      <c r="B15" s="173"/>
      <c r="C15" s="173"/>
      <c r="D15" s="173"/>
      <c r="E15" s="173"/>
      <c r="F15" s="173"/>
      <c r="G15" s="173"/>
      <c r="H15" s="173"/>
      <c r="I15" s="173"/>
      <c r="K15" s="179" t="n">
        <v>4</v>
      </c>
      <c r="L15" s="180" t="s">
        <v>1045</v>
      </c>
      <c r="M15" s="181" t="n">
        <f aca="false">SUM(M16:M25)</f>
        <v>0.0649</v>
      </c>
    </row>
    <row r="16" customFormat="false" ht="13.5" hidden="false" customHeight="false" outlineLevel="0" collapsed="false">
      <c r="A16" s="182" t="s">
        <v>1046</v>
      </c>
      <c r="B16" s="183" t="s">
        <v>1047</v>
      </c>
      <c r="C16" s="183"/>
      <c r="D16" s="183"/>
      <c r="E16" s="183"/>
      <c r="F16" s="183"/>
      <c r="G16" s="183"/>
      <c r="H16" s="183"/>
      <c r="I16" s="184" t="n">
        <f aca="false">SUM(I7:I14)</f>
        <v>0.373</v>
      </c>
      <c r="K16" s="173"/>
      <c r="L16" s="185" t="s">
        <v>1048</v>
      </c>
      <c r="M16" s="186" t="n">
        <v>0.015</v>
      </c>
    </row>
    <row r="17" customFormat="false" ht="12.75" hidden="false" customHeight="false" outlineLevel="0" collapsed="false">
      <c r="A17" s="187"/>
      <c r="B17" s="187"/>
      <c r="C17" s="187"/>
      <c r="D17" s="187"/>
      <c r="E17" s="187"/>
      <c r="F17" s="187"/>
      <c r="G17" s="187"/>
      <c r="H17" s="187"/>
      <c r="I17" s="187"/>
      <c r="K17" s="173"/>
      <c r="L17" s="185" t="s">
        <v>1049</v>
      </c>
      <c r="M17" s="186" t="n">
        <v>0.0135</v>
      </c>
    </row>
    <row r="18" customFormat="false" ht="12.75" hidden="false" customHeight="false" outlineLevel="0" collapsed="false">
      <c r="A18" s="175" t="s">
        <v>1050</v>
      </c>
      <c r="B18" s="176" t="s">
        <v>1051</v>
      </c>
      <c r="C18" s="176"/>
      <c r="D18" s="176"/>
      <c r="E18" s="176"/>
      <c r="F18" s="176"/>
      <c r="G18" s="176"/>
      <c r="H18" s="176"/>
      <c r="I18" s="188" t="n">
        <v>0.229</v>
      </c>
      <c r="K18" s="173"/>
      <c r="L18" s="185" t="s">
        <v>1052</v>
      </c>
      <c r="M18" s="186" t="n">
        <v>0.002</v>
      </c>
    </row>
    <row r="19" customFormat="false" ht="12.75" hidden="false" customHeight="false" outlineLevel="0" collapsed="false">
      <c r="A19" s="175" t="s">
        <v>1053</v>
      </c>
      <c r="B19" s="176" t="s">
        <v>1054</v>
      </c>
      <c r="C19" s="176"/>
      <c r="D19" s="176"/>
      <c r="E19" s="176"/>
      <c r="F19" s="176"/>
      <c r="G19" s="176"/>
      <c r="H19" s="176"/>
      <c r="I19" s="188" t="n">
        <v>0.0079</v>
      </c>
      <c r="K19" s="173"/>
      <c r="L19" s="185" t="s">
        <v>1055</v>
      </c>
      <c r="M19" s="186" t="n">
        <v>0.001</v>
      </c>
    </row>
    <row r="20" customFormat="false" ht="12.75" hidden="false" customHeight="false" outlineLevel="0" collapsed="false">
      <c r="A20" s="175" t="s">
        <v>1056</v>
      </c>
      <c r="B20" s="176" t="s">
        <v>1057</v>
      </c>
      <c r="C20" s="176"/>
      <c r="D20" s="176"/>
      <c r="E20" s="176"/>
      <c r="F20" s="176"/>
      <c r="G20" s="176"/>
      <c r="H20" s="176"/>
      <c r="I20" s="188" t="n">
        <v>0.0034</v>
      </c>
      <c r="K20" s="173"/>
      <c r="L20" s="185" t="s">
        <v>1058</v>
      </c>
      <c r="M20" s="186" t="n">
        <v>0.003</v>
      </c>
    </row>
    <row r="21" customFormat="false" ht="12.75" hidden="false" customHeight="false" outlineLevel="0" collapsed="false">
      <c r="A21" s="175" t="s">
        <v>1059</v>
      </c>
      <c r="B21" s="176" t="s">
        <v>1060</v>
      </c>
      <c r="C21" s="176"/>
      <c r="D21" s="176"/>
      <c r="E21" s="176"/>
      <c r="F21" s="176"/>
      <c r="G21" s="176"/>
      <c r="H21" s="176"/>
      <c r="I21" s="188" t="n">
        <v>0.1057</v>
      </c>
      <c r="K21" s="173"/>
      <c r="L21" s="185" t="s">
        <v>1061</v>
      </c>
      <c r="M21" s="186" t="n">
        <v>0.004</v>
      </c>
    </row>
    <row r="22" customFormat="false" ht="41.25" hidden="false" customHeight="true" outlineLevel="0" collapsed="false">
      <c r="A22" s="189" t="s">
        <v>1062</v>
      </c>
      <c r="B22" s="190" t="s">
        <v>1063</v>
      </c>
      <c r="C22" s="190"/>
      <c r="D22" s="190"/>
      <c r="E22" s="190"/>
      <c r="F22" s="190"/>
      <c r="G22" s="190"/>
      <c r="H22" s="190"/>
      <c r="I22" s="191" t="n">
        <v>0.0457</v>
      </c>
      <c r="K22" s="173"/>
      <c r="L22" s="185" t="s">
        <v>1064</v>
      </c>
      <c r="M22" s="186" t="n">
        <v>0.002</v>
      </c>
    </row>
    <row r="23" customFormat="false" ht="12.75" hidden="false" customHeight="false" outlineLevel="0" collapsed="false">
      <c r="A23" s="173"/>
      <c r="B23" s="173"/>
      <c r="C23" s="173"/>
      <c r="D23" s="173"/>
      <c r="E23" s="173"/>
      <c r="F23" s="173"/>
      <c r="G23" s="173"/>
      <c r="H23" s="173"/>
      <c r="I23" s="173"/>
      <c r="K23" s="173"/>
      <c r="L23" s="185" t="s">
        <v>1065</v>
      </c>
      <c r="M23" s="186" t="n">
        <v>0.0144</v>
      </c>
    </row>
    <row r="24" customFormat="false" ht="13.5" hidden="false" customHeight="false" outlineLevel="0" collapsed="false">
      <c r="A24" s="182" t="s">
        <v>1066</v>
      </c>
      <c r="B24" s="192" t="s">
        <v>1067</v>
      </c>
      <c r="C24" s="192"/>
      <c r="D24" s="192"/>
      <c r="E24" s="192"/>
      <c r="F24" s="192"/>
      <c r="G24" s="192"/>
      <c r="H24" s="192"/>
      <c r="I24" s="193" t="n">
        <f aca="false">SUM(I18:I22)</f>
        <v>0.3917</v>
      </c>
      <c r="K24" s="173"/>
      <c r="L24" s="185" t="s">
        <v>1068</v>
      </c>
      <c r="M24" s="186" t="n">
        <v>0.002</v>
      </c>
    </row>
    <row r="25" customFormat="false" ht="38.25" hidden="false" customHeight="false" outlineLevel="0" collapsed="false">
      <c r="A25" s="187"/>
      <c r="B25" s="187"/>
      <c r="C25" s="187"/>
      <c r="D25" s="187"/>
      <c r="E25" s="187"/>
      <c r="F25" s="187"/>
      <c r="G25" s="187"/>
      <c r="H25" s="187"/>
      <c r="I25" s="187"/>
      <c r="K25" s="173"/>
      <c r="L25" s="194" t="s">
        <v>1069</v>
      </c>
      <c r="M25" s="186" t="n">
        <v>0.008</v>
      </c>
    </row>
    <row r="26" customFormat="false" ht="12.75" hidden="false" customHeight="false" outlineLevel="0" collapsed="false">
      <c r="A26" s="175" t="s">
        <v>1070</v>
      </c>
      <c r="B26" s="176" t="s">
        <v>1071</v>
      </c>
      <c r="C26" s="176"/>
      <c r="D26" s="176"/>
      <c r="E26" s="176"/>
      <c r="F26" s="176"/>
      <c r="G26" s="176"/>
      <c r="H26" s="176"/>
      <c r="I26" s="188" t="n">
        <v>0.0445</v>
      </c>
      <c r="K26" s="173"/>
      <c r="L26" s="173"/>
      <c r="M26" s="173"/>
    </row>
    <row r="27" customFormat="false" ht="12.75" hidden="false" customHeight="false" outlineLevel="0" collapsed="false">
      <c r="A27" s="175" t="s">
        <v>1072</v>
      </c>
      <c r="B27" s="176" t="s">
        <v>1073</v>
      </c>
      <c r="C27" s="176"/>
      <c r="D27" s="176"/>
      <c r="E27" s="176"/>
      <c r="F27" s="176"/>
      <c r="G27" s="176"/>
      <c r="H27" s="176"/>
      <c r="I27" s="188" t="n">
        <v>0.1745</v>
      </c>
      <c r="K27" s="179" t="n">
        <v>5</v>
      </c>
      <c r="L27" s="180" t="s">
        <v>1074</v>
      </c>
      <c r="M27" s="181" t="n">
        <f aca="false">SUM(M28:M30)</f>
        <v>0.0665</v>
      </c>
    </row>
    <row r="28" customFormat="false" ht="12.75" hidden="false" customHeight="false" outlineLevel="0" collapsed="false">
      <c r="A28" s="175" t="s">
        <v>1075</v>
      </c>
      <c r="B28" s="176" t="s">
        <v>1076</v>
      </c>
      <c r="C28" s="176"/>
      <c r="D28" s="176"/>
      <c r="E28" s="176"/>
      <c r="F28" s="176"/>
      <c r="G28" s="176"/>
      <c r="H28" s="176"/>
      <c r="I28" s="195" t="n">
        <v>0.1312</v>
      </c>
      <c r="K28" s="173"/>
      <c r="L28" s="185" t="s">
        <v>1077</v>
      </c>
      <c r="M28" s="186" t="n">
        <v>0.0065</v>
      </c>
    </row>
    <row r="29" customFormat="false" ht="12.75" hidden="false" customHeight="false" outlineLevel="0" collapsed="false">
      <c r="A29" s="173"/>
      <c r="B29" s="173"/>
      <c r="C29" s="173"/>
      <c r="D29" s="173"/>
      <c r="E29" s="173"/>
      <c r="F29" s="173"/>
      <c r="G29" s="173"/>
      <c r="H29" s="173"/>
      <c r="I29" s="173"/>
      <c r="K29" s="173"/>
      <c r="L29" s="185" t="s">
        <v>1078</v>
      </c>
      <c r="M29" s="186" t="n">
        <v>0.03</v>
      </c>
    </row>
    <row r="30" customFormat="false" ht="13.5" hidden="false" customHeight="false" outlineLevel="0" collapsed="false">
      <c r="A30" s="182" t="s">
        <v>1079</v>
      </c>
      <c r="B30" s="196" t="s">
        <v>1080</v>
      </c>
      <c r="C30" s="196"/>
      <c r="D30" s="196"/>
      <c r="E30" s="196"/>
      <c r="F30" s="196"/>
      <c r="G30" s="196"/>
      <c r="H30" s="196"/>
      <c r="I30" s="193" t="n">
        <f aca="false">SUM(I26:I29)</f>
        <v>0.3502</v>
      </c>
      <c r="K30" s="173"/>
      <c r="L30" s="185" t="s">
        <v>1081</v>
      </c>
      <c r="M30" s="186" t="n">
        <v>0.03</v>
      </c>
    </row>
    <row r="31" customFormat="false" ht="12.75" hidden="false" customHeight="false" outlineLevel="0" collapsed="false">
      <c r="A31" s="187"/>
      <c r="B31" s="187"/>
      <c r="C31" s="187"/>
      <c r="D31" s="187"/>
      <c r="E31" s="187"/>
      <c r="F31" s="187"/>
      <c r="G31" s="187"/>
      <c r="H31" s="187"/>
      <c r="I31" s="187"/>
      <c r="K31" s="173"/>
      <c r="L31" s="173"/>
      <c r="M31" s="173"/>
    </row>
    <row r="32" customFormat="false" ht="12.75" hidden="false" customHeight="false" outlineLevel="0" collapsed="false">
      <c r="A32" s="175" t="s">
        <v>1082</v>
      </c>
      <c r="B32" s="176" t="s">
        <v>1083</v>
      </c>
      <c r="C32" s="176"/>
      <c r="D32" s="176"/>
      <c r="E32" s="176"/>
      <c r="F32" s="176"/>
      <c r="G32" s="176"/>
      <c r="H32" s="176"/>
      <c r="I32" s="188" t="n">
        <v>0.1461</v>
      </c>
      <c r="K32" s="179" t="n">
        <v>6</v>
      </c>
      <c r="L32" s="180" t="s">
        <v>1084</v>
      </c>
      <c r="M32" s="181" t="n">
        <f aca="false">SUM(M33)</f>
        <v>0.007</v>
      </c>
    </row>
    <row r="33" customFormat="false" ht="25.5" hidden="false" customHeight="false" outlineLevel="0" collapsed="false">
      <c r="A33" s="173"/>
      <c r="B33" s="173"/>
      <c r="C33" s="173"/>
      <c r="D33" s="173"/>
      <c r="E33" s="173"/>
      <c r="F33" s="173"/>
      <c r="G33" s="173"/>
      <c r="H33" s="173"/>
      <c r="I33" s="173"/>
      <c r="K33" s="173"/>
      <c r="L33" s="194" t="s">
        <v>1085</v>
      </c>
      <c r="M33" s="186" t="n">
        <v>0.007</v>
      </c>
    </row>
    <row r="34" customFormat="false" ht="13.5" hidden="false" customHeight="false" outlineLevel="0" collapsed="false">
      <c r="A34" s="182" t="s">
        <v>1086</v>
      </c>
      <c r="B34" s="183" t="s">
        <v>1087</v>
      </c>
      <c r="C34" s="183"/>
      <c r="D34" s="183"/>
      <c r="E34" s="183"/>
      <c r="F34" s="183"/>
      <c r="G34" s="183"/>
      <c r="H34" s="183"/>
      <c r="I34" s="193" t="n">
        <f aca="false">SUM(I32:I33)</f>
        <v>0.1461</v>
      </c>
      <c r="K34" s="173"/>
      <c r="L34" s="173"/>
      <c r="M34" s="173"/>
    </row>
    <row r="35" customFormat="false" ht="15" hidden="false" customHeight="false" outlineLevel="0" collapsed="false">
      <c r="A35" s="187"/>
      <c r="B35" s="187"/>
      <c r="C35" s="187"/>
      <c r="D35" s="187"/>
      <c r="E35" s="187"/>
      <c r="F35" s="187"/>
      <c r="G35" s="187"/>
      <c r="H35" s="187"/>
      <c r="I35" s="187"/>
      <c r="K35" s="197" t="s">
        <v>1088</v>
      </c>
      <c r="L35" s="197"/>
      <c r="M35" s="198" t="n">
        <f aca="false">SUM(M32,M27,M15,M13,M11,M9)</f>
        <v>0.2334</v>
      </c>
    </row>
    <row r="36" customFormat="false" ht="13.5" hidden="false" customHeight="false" outlineLevel="0" collapsed="false">
      <c r="A36" s="199"/>
      <c r="B36" s="183" t="s">
        <v>1089</v>
      </c>
      <c r="C36" s="183"/>
      <c r="D36" s="183"/>
      <c r="E36" s="183"/>
      <c r="F36" s="183"/>
      <c r="G36" s="183"/>
      <c r="H36" s="183"/>
      <c r="I36" s="193" t="n">
        <f aca="false">I16+I24+I30+I34</f>
        <v>1.261</v>
      </c>
    </row>
    <row r="37" customFormat="false" ht="12.75" hidden="false" customHeight="false" outlineLevel="0" collapsed="false">
      <c r="A37" s="187"/>
      <c r="B37" s="187"/>
      <c r="C37" s="187"/>
      <c r="D37" s="187"/>
      <c r="E37" s="187"/>
      <c r="F37" s="187"/>
      <c r="G37" s="187"/>
      <c r="H37" s="187"/>
      <c r="I37" s="187"/>
    </row>
    <row r="38" customFormat="false" ht="11.25" hidden="false" customHeight="true" outlineLevel="0" collapsed="false">
      <c r="A38" s="187"/>
      <c r="B38" s="187"/>
      <c r="C38" s="187"/>
      <c r="D38" s="187"/>
      <c r="E38" s="187"/>
      <c r="F38" s="187"/>
      <c r="G38" s="187"/>
      <c r="H38" s="187"/>
      <c r="I38" s="187"/>
    </row>
    <row r="39" customFormat="false" ht="37.5" hidden="false" customHeight="true" outlineLevel="0" collapsed="false">
      <c r="A39" s="200" t="s">
        <v>1090</v>
      </c>
      <c r="B39" s="200"/>
      <c r="C39" s="200"/>
      <c r="D39" s="200"/>
      <c r="E39" s="200"/>
      <c r="F39" s="200"/>
      <c r="G39" s="200"/>
      <c r="H39" s="200"/>
      <c r="I39" s="200"/>
    </row>
  </sheetData>
  <sheetProtection sheet="true" password="c6a1" formatCells="false" formatColumns="false" formatRows="false" insertColumns="false" insertRows="false" insertHyperlinks="false" deleteColumns="false" deleteRows="false" sort="false" autoFilter="false" pivotTables="false"/>
  <mergeCells count="49">
    <mergeCell ref="K1:M1"/>
    <mergeCell ref="A2:I2"/>
    <mergeCell ref="K2:M2"/>
    <mergeCell ref="A3:I3"/>
    <mergeCell ref="K3:M3"/>
    <mergeCell ref="A4:I4"/>
    <mergeCell ref="K4:M4"/>
    <mergeCell ref="A5:I5"/>
    <mergeCell ref="K5:M6"/>
    <mergeCell ref="A6:H6"/>
    <mergeCell ref="B7:H7"/>
    <mergeCell ref="B8:H8"/>
    <mergeCell ref="K8:M8"/>
    <mergeCell ref="B9:H9"/>
    <mergeCell ref="B10:H10"/>
    <mergeCell ref="K10:M10"/>
    <mergeCell ref="B11:H11"/>
    <mergeCell ref="B12:H12"/>
    <mergeCell ref="K12:M12"/>
    <mergeCell ref="B13:H13"/>
    <mergeCell ref="B14:H14"/>
    <mergeCell ref="K14:M14"/>
    <mergeCell ref="A15:I15"/>
    <mergeCell ref="B16:H16"/>
    <mergeCell ref="A17:I17"/>
    <mergeCell ref="B18:H18"/>
    <mergeCell ref="B19:H19"/>
    <mergeCell ref="B20:H20"/>
    <mergeCell ref="B21:H21"/>
    <mergeCell ref="B22:H22"/>
    <mergeCell ref="A23:I23"/>
    <mergeCell ref="A25:I25"/>
    <mergeCell ref="B26:H26"/>
    <mergeCell ref="K26:M26"/>
    <mergeCell ref="B27:H27"/>
    <mergeCell ref="B28:H28"/>
    <mergeCell ref="A29:I29"/>
    <mergeCell ref="B30:H30"/>
    <mergeCell ref="A31:I31"/>
    <mergeCell ref="K31:M31"/>
    <mergeCell ref="B32:H32"/>
    <mergeCell ref="A33:I33"/>
    <mergeCell ref="B34:H34"/>
    <mergeCell ref="K34:M34"/>
    <mergeCell ref="A35:I35"/>
    <mergeCell ref="K35:L35"/>
    <mergeCell ref="B36:H36"/>
    <mergeCell ref="A37:I38"/>
    <mergeCell ref="A39:I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9"/>
  <sheetViews>
    <sheetView showFormulas="false" showGridLines="true" showRowColHeaders="true" showZeros="true" rightToLeft="false" tabSelected="false" showOutlineSymbols="true" defaultGridColor="true" view="normal" topLeftCell="A226" colorId="64" zoomScale="100" zoomScaleNormal="100" zoomScalePageLayoutView="85" workbookViewId="0">
      <selection pane="topLeft" activeCell="C15" activeCellId="0" sqref="C15"/>
    </sheetView>
  </sheetViews>
  <sheetFormatPr defaultColWidth="26.32421875" defaultRowHeight="12.75" zeroHeight="false" outlineLevelRow="0" outlineLevelCol="0"/>
  <cols>
    <col collapsed="false" customWidth="true" hidden="false" outlineLevel="0" max="1" min="1" style="201" width="15.82"/>
    <col collapsed="false" customWidth="true" hidden="false" outlineLevel="0" max="2" min="2" style="202" width="10.82"/>
    <col collapsed="false" customWidth="true" hidden="false" outlineLevel="0" max="3" min="3" style="203" width="118.99"/>
    <col collapsed="false" customWidth="true" hidden="false" outlineLevel="0" max="4" min="4" style="202" width="11.65"/>
    <col collapsed="false" customWidth="true" hidden="false" outlineLevel="0" max="5" min="5" style="204" width="14.15"/>
    <col collapsed="false" customWidth="true" hidden="false" outlineLevel="0" max="6" min="6" style="205" width="15.32"/>
    <col collapsed="false" customWidth="true" hidden="false" outlineLevel="0" max="7" min="7" style="206" width="20.65"/>
    <col collapsed="false" customWidth="true" hidden="false" outlineLevel="0" max="8" min="8" style="207" width="25.82"/>
    <col collapsed="false" customWidth="false" hidden="false" outlineLevel="0" max="257" min="9" style="207" width="26.32"/>
  </cols>
  <sheetData>
    <row r="1" s="211" customFormat="true" ht="21.95" hidden="false" customHeight="true" outlineLevel="0" collapsed="false">
      <c r="A1" s="208"/>
      <c r="B1" s="209" t="s">
        <v>1091</v>
      </c>
      <c r="C1" s="209"/>
      <c r="D1" s="209"/>
      <c r="E1" s="209"/>
      <c r="F1" s="210" t="s">
        <v>1092</v>
      </c>
      <c r="G1" s="210"/>
    </row>
    <row r="2" s="211" customFormat="true" ht="21.95" hidden="false" customHeight="true" outlineLevel="0" collapsed="false">
      <c r="A2" s="212"/>
      <c r="B2" s="213" t="s">
        <v>1093</v>
      </c>
      <c r="C2" s="213"/>
      <c r="D2" s="213"/>
      <c r="E2" s="213"/>
      <c r="F2" s="210"/>
      <c r="G2" s="210"/>
    </row>
    <row r="3" s="211" customFormat="true" ht="21.95" hidden="false" customHeight="true" outlineLevel="0" collapsed="false">
      <c r="A3" s="212"/>
      <c r="B3" s="213" t="s">
        <v>1094</v>
      </c>
      <c r="C3" s="213"/>
      <c r="D3" s="213"/>
      <c r="E3" s="213"/>
      <c r="F3" s="210"/>
      <c r="G3" s="210"/>
    </row>
    <row r="4" s="211" customFormat="true" ht="21.95" hidden="false" customHeight="true" outlineLevel="0" collapsed="false">
      <c r="A4" s="212"/>
      <c r="B4" s="214" t="s">
        <v>1095</v>
      </c>
      <c r="C4" s="214"/>
      <c r="D4" s="214"/>
      <c r="E4" s="214"/>
      <c r="F4" s="210"/>
      <c r="G4" s="210"/>
    </row>
    <row r="5" s="211" customFormat="true" ht="21.95" hidden="false" customHeight="true" outlineLevel="0" collapsed="false">
      <c r="A5" s="215"/>
      <c r="B5" s="216" t="s">
        <v>1096</v>
      </c>
      <c r="C5" s="216"/>
      <c r="D5" s="216"/>
      <c r="E5" s="216"/>
      <c r="F5" s="210"/>
      <c r="G5" s="210"/>
    </row>
    <row r="6" s="211" customFormat="true" ht="30" hidden="false" customHeight="true" outlineLevel="0" collapsed="false">
      <c r="A6" s="217" t="s">
        <v>1097</v>
      </c>
      <c r="B6" s="218" t="s">
        <v>1098</v>
      </c>
      <c r="C6" s="219" t="s">
        <v>1099</v>
      </c>
      <c r="D6" s="218" t="s">
        <v>1100</v>
      </c>
      <c r="E6" s="220" t="s">
        <v>1101</v>
      </c>
      <c r="F6" s="218" t="s">
        <v>1102</v>
      </c>
      <c r="G6" s="221" t="s">
        <v>1103</v>
      </c>
    </row>
    <row r="7" s="211" customFormat="true" ht="17.1" hidden="false" customHeight="true" outlineLevel="0" collapsed="false">
      <c r="A7" s="222"/>
      <c r="B7" s="223"/>
      <c r="C7" s="224"/>
      <c r="D7" s="223"/>
      <c r="E7" s="225"/>
      <c r="F7" s="225"/>
      <c r="G7" s="226"/>
    </row>
    <row r="8" s="234" customFormat="true" ht="17.1" hidden="false" customHeight="true" outlineLevel="0" collapsed="false">
      <c r="A8" s="227"/>
      <c r="B8" s="228" t="s">
        <v>1104</v>
      </c>
      <c r="C8" s="229" t="s">
        <v>1105</v>
      </c>
      <c r="D8" s="230"/>
      <c r="E8" s="231"/>
      <c r="F8" s="232"/>
      <c r="G8" s="233" t="n">
        <f aca="false">SUM(G9:G18)</f>
        <v>65005.06</v>
      </c>
    </row>
    <row r="9" s="241" customFormat="true" ht="17.1" hidden="false" customHeight="true" outlineLevel="0" collapsed="false">
      <c r="A9" s="235" t="s">
        <v>1106</v>
      </c>
      <c r="B9" s="236" t="s">
        <v>1107</v>
      </c>
      <c r="C9" s="237" t="s">
        <v>1108</v>
      </c>
      <c r="D9" s="236" t="s">
        <v>1109</v>
      </c>
      <c r="E9" s="238" t="n">
        <v>36</v>
      </c>
      <c r="F9" s="239" t="n">
        <v>206.15</v>
      </c>
      <c r="G9" s="240" t="n">
        <f aca="false">ROUND(E9*F9,2)</f>
        <v>7421.4</v>
      </c>
    </row>
    <row r="10" s="241" customFormat="true" ht="30" hidden="false" customHeight="true" outlineLevel="0" collapsed="false">
      <c r="A10" s="235" t="s">
        <v>1110</v>
      </c>
      <c r="B10" s="236" t="s">
        <v>1111</v>
      </c>
      <c r="C10" s="237" t="s">
        <v>1112</v>
      </c>
      <c r="D10" s="236" t="s">
        <v>1109</v>
      </c>
      <c r="E10" s="238" t="n">
        <v>60</v>
      </c>
      <c r="F10" s="239" t="n">
        <v>284.64</v>
      </c>
      <c r="G10" s="240" t="n">
        <f aca="false">ROUND(E10*F10,2)</f>
        <v>17078.4</v>
      </c>
    </row>
    <row r="11" s="241" customFormat="true" ht="30" hidden="false" customHeight="true" outlineLevel="0" collapsed="false">
      <c r="A11" s="235" t="s">
        <v>1113</v>
      </c>
      <c r="B11" s="236" t="s">
        <v>1114</v>
      </c>
      <c r="C11" s="237" t="s">
        <v>1115</v>
      </c>
      <c r="D11" s="236" t="s">
        <v>1109</v>
      </c>
      <c r="E11" s="238" t="n">
        <v>60</v>
      </c>
      <c r="F11" s="239" t="n">
        <v>177.67</v>
      </c>
      <c r="G11" s="240" t="n">
        <f aca="false">ROUND(E11*F11,2)</f>
        <v>10660.2</v>
      </c>
    </row>
    <row r="12" s="241" customFormat="true" ht="17.1" hidden="false" customHeight="true" outlineLevel="0" collapsed="false">
      <c r="A12" s="235" t="n">
        <v>73306</v>
      </c>
      <c r="B12" s="236" t="s">
        <v>1116</v>
      </c>
      <c r="C12" s="237" t="s">
        <v>1117</v>
      </c>
      <c r="D12" s="236" t="s">
        <v>1118</v>
      </c>
      <c r="E12" s="238" t="n">
        <v>50</v>
      </c>
      <c r="F12" s="239" t="n">
        <v>102.56</v>
      </c>
      <c r="G12" s="240" t="n">
        <f aca="false">ROUND(E12*F12,2)</f>
        <v>5128</v>
      </c>
    </row>
    <row r="13" s="241" customFormat="true" ht="30" hidden="false" customHeight="true" outlineLevel="0" collapsed="false">
      <c r="A13" s="235" t="s">
        <v>1119</v>
      </c>
      <c r="B13" s="236" t="s">
        <v>1120</v>
      </c>
      <c r="C13" s="237" t="s">
        <v>1121</v>
      </c>
      <c r="D13" s="236" t="s">
        <v>1122</v>
      </c>
      <c r="E13" s="238" t="n">
        <v>1</v>
      </c>
      <c r="F13" s="239" t="n">
        <v>1236.91</v>
      </c>
      <c r="G13" s="240" t="n">
        <f aca="false">ROUND(E13*F13,2)</f>
        <v>1236.91</v>
      </c>
    </row>
    <row r="14" s="241" customFormat="true" ht="45" hidden="false" customHeight="true" outlineLevel="0" collapsed="false">
      <c r="A14" s="235" t="s">
        <v>1123</v>
      </c>
      <c r="B14" s="236" t="s">
        <v>1124</v>
      </c>
      <c r="C14" s="237" t="s">
        <v>1125</v>
      </c>
      <c r="D14" s="236" t="s">
        <v>1122</v>
      </c>
      <c r="E14" s="238" t="n">
        <v>1</v>
      </c>
      <c r="F14" s="239" t="n">
        <v>123.45</v>
      </c>
      <c r="G14" s="240" t="n">
        <f aca="false">ROUND(E14*F14,2)</f>
        <v>123.45</v>
      </c>
    </row>
    <row r="15" s="241" customFormat="true" ht="30" hidden="false" customHeight="true" outlineLevel="0" collapsed="false">
      <c r="A15" s="235" t="s">
        <v>1126</v>
      </c>
      <c r="B15" s="236" t="s">
        <v>1127</v>
      </c>
      <c r="C15" s="237" t="s">
        <v>1128</v>
      </c>
      <c r="D15" s="236" t="s">
        <v>1122</v>
      </c>
      <c r="E15" s="238" t="n">
        <v>2</v>
      </c>
      <c r="F15" s="239" t="n">
        <v>1549.73</v>
      </c>
      <c r="G15" s="240" t="n">
        <f aca="false">ROUND(E15*F15,2)</f>
        <v>3099.46</v>
      </c>
    </row>
    <row r="16" s="241" customFormat="true" ht="30" hidden="false" customHeight="true" outlineLevel="0" collapsed="false">
      <c r="A16" s="235" t="s">
        <v>1129</v>
      </c>
      <c r="B16" s="236" t="s">
        <v>1130</v>
      </c>
      <c r="C16" s="237" t="s">
        <v>1131</v>
      </c>
      <c r="D16" s="236" t="s">
        <v>1122</v>
      </c>
      <c r="E16" s="238" t="n">
        <v>1</v>
      </c>
      <c r="F16" s="239" t="n">
        <v>382.24</v>
      </c>
      <c r="G16" s="240" t="n">
        <f aca="false">ROUND(E16*F16,2)</f>
        <v>382.24</v>
      </c>
    </row>
    <row r="17" s="241" customFormat="true" ht="17.1" hidden="false" customHeight="true" outlineLevel="0" collapsed="false">
      <c r="A17" s="235" t="s">
        <v>1132</v>
      </c>
      <c r="B17" s="236" t="s">
        <v>1133</v>
      </c>
      <c r="C17" s="237" t="s">
        <v>1134</v>
      </c>
      <c r="D17" s="236" t="s">
        <v>1135</v>
      </c>
      <c r="E17" s="238" t="n">
        <v>140</v>
      </c>
      <c r="F17" s="239" t="n">
        <v>8.25</v>
      </c>
      <c r="G17" s="240" t="n">
        <f aca="false">ROUND(E17*F17,2)</f>
        <v>1155</v>
      </c>
    </row>
    <row r="18" s="241" customFormat="true" ht="17.1" hidden="false" customHeight="true" outlineLevel="0" collapsed="false">
      <c r="A18" s="235" t="n">
        <v>4877</v>
      </c>
      <c r="B18" s="236" t="s">
        <v>1136</v>
      </c>
      <c r="C18" s="237" t="s">
        <v>1137</v>
      </c>
      <c r="D18" s="236" t="s">
        <v>1118</v>
      </c>
      <c r="E18" s="238" t="n">
        <v>1200</v>
      </c>
      <c r="F18" s="239" t="n">
        <v>15.6</v>
      </c>
      <c r="G18" s="240" t="n">
        <f aca="false">ROUND(E18*F18,2)</f>
        <v>18720</v>
      </c>
    </row>
    <row r="19" s="211" customFormat="true" ht="17.1" hidden="false" customHeight="true" outlineLevel="0" collapsed="false">
      <c r="A19" s="242"/>
      <c r="B19" s="243"/>
      <c r="C19" s="237"/>
      <c r="D19" s="243"/>
      <c r="E19" s="244"/>
      <c r="F19" s="245"/>
      <c r="G19" s="240"/>
    </row>
    <row r="20" s="246" customFormat="true" ht="17.1" hidden="false" customHeight="true" outlineLevel="0" collapsed="false">
      <c r="A20" s="227"/>
      <c r="B20" s="228" t="s">
        <v>1138</v>
      </c>
      <c r="C20" s="229" t="s">
        <v>1139</v>
      </c>
      <c r="D20" s="230"/>
      <c r="E20" s="231"/>
      <c r="F20" s="232"/>
      <c r="G20" s="233" t="n">
        <f aca="false">SUM(G21:G24)</f>
        <v>97.02</v>
      </c>
    </row>
    <row r="21" s="241" customFormat="true" ht="17.1" hidden="false" customHeight="true" outlineLevel="0" collapsed="false">
      <c r="A21" s="235" t="n">
        <v>72225</v>
      </c>
      <c r="B21" s="236" t="s">
        <v>1140</v>
      </c>
      <c r="C21" s="237" t="s">
        <v>1141</v>
      </c>
      <c r="D21" s="236" t="s">
        <v>1109</v>
      </c>
      <c r="E21" s="238" t="n">
        <v>2</v>
      </c>
      <c r="F21" s="239" t="n">
        <v>2.27</v>
      </c>
      <c r="G21" s="240" t="n">
        <f aca="false">ROUND(E21*F21,2)</f>
        <v>4.54</v>
      </c>
    </row>
    <row r="22" s="241" customFormat="true" ht="17.1" hidden="false" customHeight="true" outlineLevel="0" collapsed="false">
      <c r="A22" s="235" t="n">
        <v>72215</v>
      </c>
      <c r="B22" s="236" t="s">
        <v>1142</v>
      </c>
      <c r="C22" s="237" t="s">
        <v>1143</v>
      </c>
      <c r="D22" s="236" t="s">
        <v>1109</v>
      </c>
      <c r="E22" s="238" t="n">
        <v>1.68</v>
      </c>
      <c r="F22" s="239" t="n">
        <v>22.74</v>
      </c>
      <c r="G22" s="240" t="n">
        <f aca="false">ROUND(E22*F22,2)</f>
        <v>38.2</v>
      </c>
    </row>
    <row r="23" s="241" customFormat="true" ht="17.1" hidden="false" customHeight="true" outlineLevel="0" collapsed="false">
      <c r="A23" s="235" t="s">
        <v>1144</v>
      </c>
      <c r="B23" s="236" t="s">
        <v>1145</v>
      </c>
      <c r="C23" s="237" t="s">
        <v>1146</v>
      </c>
      <c r="D23" s="236" t="s">
        <v>1109</v>
      </c>
      <c r="E23" s="238" t="n">
        <v>3</v>
      </c>
      <c r="F23" s="239" t="n">
        <v>13.24</v>
      </c>
      <c r="G23" s="240" t="n">
        <f aca="false">ROUND(E23*F23,2)</f>
        <v>39.72</v>
      </c>
    </row>
    <row r="24" s="241" customFormat="true" ht="17.1" hidden="false" customHeight="true" outlineLevel="0" collapsed="false">
      <c r="A24" s="235" t="n">
        <v>72218</v>
      </c>
      <c r="B24" s="236" t="s">
        <v>1147</v>
      </c>
      <c r="C24" s="237" t="s">
        <v>1148</v>
      </c>
      <c r="D24" s="236" t="s">
        <v>1109</v>
      </c>
      <c r="E24" s="238" t="n">
        <v>4</v>
      </c>
      <c r="F24" s="239" t="n">
        <v>3.64</v>
      </c>
      <c r="G24" s="240" t="n">
        <f aca="false">ROUND(E24*F24,2)</f>
        <v>14.56</v>
      </c>
    </row>
    <row r="25" s="246" customFormat="true" ht="17.1" hidden="false" customHeight="true" outlineLevel="0" collapsed="false">
      <c r="A25" s="242"/>
      <c r="B25" s="247"/>
      <c r="C25" s="248"/>
      <c r="D25" s="247"/>
      <c r="E25" s="244"/>
      <c r="F25" s="245"/>
      <c r="G25" s="240"/>
    </row>
    <row r="26" s="246" customFormat="true" ht="17.1" hidden="false" customHeight="true" outlineLevel="0" collapsed="false">
      <c r="A26" s="227"/>
      <c r="B26" s="228" t="s">
        <v>1149</v>
      </c>
      <c r="C26" s="229" t="s">
        <v>1150</v>
      </c>
      <c r="D26" s="230"/>
      <c r="E26" s="231"/>
      <c r="F26" s="232"/>
      <c r="G26" s="249" t="n">
        <f aca="false">SUM(G27:G30)</f>
        <v>62.87</v>
      </c>
    </row>
    <row r="27" s="211" customFormat="true" ht="17.1" hidden="false" customHeight="true" outlineLevel="0" collapsed="false">
      <c r="A27" s="242" t="n">
        <v>79478</v>
      </c>
      <c r="B27" s="243" t="s">
        <v>1151</v>
      </c>
      <c r="C27" s="237" t="s">
        <v>1152</v>
      </c>
      <c r="D27" s="243" t="s">
        <v>1153</v>
      </c>
      <c r="E27" s="244" t="n">
        <v>1.15</v>
      </c>
      <c r="F27" s="239" t="n">
        <v>26.65</v>
      </c>
      <c r="G27" s="240" t="n">
        <f aca="false">ROUND(E27*F27,2)</f>
        <v>30.65</v>
      </c>
    </row>
    <row r="28" s="211" customFormat="true" ht="17.1" hidden="false" customHeight="true" outlineLevel="0" collapsed="false">
      <c r="A28" s="242" t="n">
        <v>73481</v>
      </c>
      <c r="B28" s="243" t="s">
        <v>1154</v>
      </c>
      <c r="C28" s="237" t="s">
        <v>1155</v>
      </c>
      <c r="D28" s="243" t="s">
        <v>1153</v>
      </c>
      <c r="E28" s="244" t="n">
        <v>0.36</v>
      </c>
      <c r="F28" s="239" t="n">
        <v>23.2</v>
      </c>
      <c r="G28" s="240" t="n">
        <f aca="false">ROUND(E28*F28,2)</f>
        <v>8.35</v>
      </c>
    </row>
    <row r="29" s="211" customFormat="true" ht="17.1" hidden="false" customHeight="true" outlineLevel="0" collapsed="false">
      <c r="A29" s="242" t="n">
        <v>79483</v>
      </c>
      <c r="B29" s="243" t="s">
        <v>1156</v>
      </c>
      <c r="C29" s="237" t="s">
        <v>1157</v>
      </c>
      <c r="D29" s="243" t="s">
        <v>1109</v>
      </c>
      <c r="E29" s="244" t="n">
        <v>1.2</v>
      </c>
      <c r="F29" s="239" t="n">
        <v>13.64</v>
      </c>
      <c r="G29" s="240" t="n">
        <f aca="false">ROUND(E29*F29,2)</f>
        <v>16.37</v>
      </c>
    </row>
    <row r="30" s="241" customFormat="true" ht="17.1" hidden="false" customHeight="true" outlineLevel="0" collapsed="false">
      <c r="A30" s="242" t="s">
        <v>1158</v>
      </c>
      <c r="B30" s="243" t="s">
        <v>1159</v>
      </c>
      <c r="C30" s="237" t="s">
        <v>1160</v>
      </c>
      <c r="D30" s="236" t="s">
        <v>1109</v>
      </c>
      <c r="E30" s="238" t="n">
        <v>2.5</v>
      </c>
      <c r="F30" s="239" t="n">
        <v>3</v>
      </c>
      <c r="G30" s="240" t="n">
        <f aca="false">ROUND(E30*F30,2)</f>
        <v>7.5</v>
      </c>
    </row>
    <row r="31" s="211" customFormat="true" ht="17.1" hidden="false" customHeight="true" outlineLevel="0" collapsed="false">
      <c r="A31" s="242"/>
      <c r="B31" s="243"/>
      <c r="C31" s="237"/>
      <c r="D31" s="243"/>
      <c r="E31" s="244"/>
      <c r="F31" s="245"/>
      <c r="G31" s="240"/>
    </row>
    <row r="32" s="246" customFormat="true" ht="17.1" hidden="false" customHeight="true" outlineLevel="0" collapsed="false">
      <c r="A32" s="227"/>
      <c r="B32" s="228" t="s">
        <v>1161</v>
      </c>
      <c r="C32" s="229" t="s">
        <v>1162</v>
      </c>
      <c r="D32" s="230"/>
      <c r="E32" s="231"/>
      <c r="F32" s="232"/>
      <c r="G32" s="249" t="n">
        <f aca="false">SUM(G33:G35)</f>
        <v>984.34</v>
      </c>
    </row>
    <row r="33" s="246" customFormat="true" ht="17.1" hidden="false" customHeight="true" outlineLevel="0" collapsed="false">
      <c r="A33" s="242" t="s">
        <v>1163</v>
      </c>
      <c r="B33" s="250" t="s">
        <v>1164</v>
      </c>
      <c r="C33" s="251" t="s">
        <v>1165</v>
      </c>
      <c r="D33" s="250" t="s">
        <v>1153</v>
      </c>
      <c r="E33" s="252" t="n">
        <v>0.48</v>
      </c>
      <c r="F33" s="239" t="n">
        <v>332.71</v>
      </c>
      <c r="G33" s="253" t="n">
        <f aca="false">ROUND(E33*F33,2)</f>
        <v>159.7</v>
      </c>
    </row>
    <row r="34" s="211" customFormat="true" ht="17.1" hidden="false" customHeight="true" outlineLevel="0" collapsed="false">
      <c r="A34" s="242" t="n">
        <v>83532</v>
      </c>
      <c r="B34" s="243" t="s">
        <v>1166</v>
      </c>
      <c r="C34" s="237" t="s">
        <v>1167</v>
      </c>
      <c r="D34" s="243" t="s">
        <v>1153</v>
      </c>
      <c r="E34" s="244" t="n">
        <v>1.01</v>
      </c>
      <c r="F34" s="239" t="n">
        <v>538.21</v>
      </c>
      <c r="G34" s="240" t="n">
        <f aca="false">ROUND(E34*F34,2)</f>
        <v>543.59</v>
      </c>
    </row>
    <row r="35" s="211" customFormat="true" ht="30" hidden="false" customHeight="true" outlineLevel="0" collapsed="false">
      <c r="A35" s="242" t="s">
        <v>1168</v>
      </c>
      <c r="B35" s="243" t="s">
        <v>1169</v>
      </c>
      <c r="C35" s="237" t="s">
        <v>1170</v>
      </c>
      <c r="D35" s="243" t="s">
        <v>1109</v>
      </c>
      <c r="E35" s="244" t="n">
        <v>8.75</v>
      </c>
      <c r="F35" s="239" t="n">
        <v>32.12</v>
      </c>
      <c r="G35" s="240" t="n">
        <f aca="false">ROUND(E35*F35,2)</f>
        <v>281.05</v>
      </c>
    </row>
    <row r="36" s="211" customFormat="true" ht="17.1" hidden="false" customHeight="true" outlineLevel="0" collapsed="false">
      <c r="A36" s="242"/>
      <c r="B36" s="243"/>
      <c r="C36" s="237"/>
      <c r="D36" s="243"/>
      <c r="E36" s="244"/>
      <c r="F36" s="245"/>
      <c r="G36" s="240"/>
    </row>
    <row r="37" s="246" customFormat="true" ht="17.1" hidden="false" customHeight="true" outlineLevel="0" collapsed="false">
      <c r="A37" s="227"/>
      <c r="B37" s="228" t="s">
        <v>1171</v>
      </c>
      <c r="C37" s="229" t="s">
        <v>1172</v>
      </c>
      <c r="D37" s="230"/>
      <c r="E37" s="231"/>
      <c r="F37" s="232"/>
      <c r="G37" s="249" t="n">
        <f aca="false">SUM(G38:G44)</f>
        <v>14183.6</v>
      </c>
    </row>
    <row r="38" s="211" customFormat="true" ht="17.1" hidden="false" customHeight="true" outlineLevel="0" collapsed="false">
      <c r="A38" s="235" t="s">
        <v>1173</v>
      </c>
      <c r="B38" s="243" t="s">
        <v>1174</v>
      </c>
      <c r="C38" s="237" t="s">
        <v>1175</v>
      </c>
      <c r="D38" s="243" t="s">
        <v>1109</v>
      </c>
      <c r="E38" s="244" t="n">
        <v>2.7</v>
      </c>
      <c r="F38" s="245" t="n">
        <v>163.17</v>
      </c>
      <c r="G38" s="240" t="n">
        <f aca="false">ROUND(E38*F38,2)</f>
        <v>440.56</v>
      </c>
    </row>
    <row r="39" s="211" customFormat="true" ht="17.1" hidden="false" customHeight="true" outlineLevel="0" collapsed="false">
      <c r="A39" s="242" t="s">
        <v>1176</v>
      </c>
      <c r="B39" s="243" t="s">
        <v>1177</v>
      </c>
      <c r="C39" s="237" t="s">
        <v>1178</v>
      </c>
      <c r="D39" s="243" t="s">
        <v>1122</v>
      </c>
      <c r="E39" s="244" t="n">
        <v>1</v>
      </c>
      <c r="F39" s="245" t="n">
        <v>105.32</v>
      </c>
      <c r="G39" s="240" t="n">
        <f aca="false">ROUND(E39*F39,2)</f>
        <v>105.32</v>
      </c>
    </row>
    <row r="40" s="211" customFormat="true" ht="17.1" hidden="false" customHeight="true" outlineLevel="0" collapsed="false">
      <c r="A40" s="242" t="s">
        <v>1179</v>
      </c>
      <c r="B40" s="243" t="s">
        <v>1180</v>
      </c>
      <c r="C40" s="237" t="s">
        <v>1181</v>
      </c>
      <c r="D40" s="243" t="s">
        <v>1153</v>
      </c>
      <c r="E40" s="244" t="n">
        <v>7</v>
      </c>
      <c r="F40" s="245" t="n">
        <v>483.21</v>
      </c>
      <c r="G40" s="240" t="n">
        <f aca="false">ROUND(E40*F40,2)</f>
        <v>3382.47</v>
      </c>
    </row>
    <row r="41" s="211" customFormat="true" ht="17.1" hidden="false" customHeight="true" outlineLevel="0" collapsed="false">
      <c r="A41" s="242" t="s">
        <v>1182</v>
      </c>
      <c r="B41" s="243" t="s">
        <v>1183</v>
      </c>
      <c r="C41" s="237" t="s">
        <v>1184</v>
      </c>
      <c r="D41" s="243" t="s">
        <v>1185</v>
      </c>
      <c r="E41" s="244" t="n">
        <v>511.2</v>
      </c>
      <c r="F41" s="245" t="n">
        <v>7.65</v>
      </c>
      <c r="G41" s="240" t="n">
        <f aca="false">ROUND(E41*F41,2)</f>
        <v>3910.68</v>
      </c>
    </row>
    <row r="42" s="211" customFormat="true" ht="17.1" hidden="false" customHeight="true" outlineLevel="0" collapsed="false">
      <c r="A42" s="242" t="s">
        <v>1186</v>
      </c>
      <c r="B42" s="243" t="s">
        <v>1187</v>
      </c>
      <c r="C42" s="237" t="s">
        <v>1188</v>
      </c>
      <c r="D42" s="243" t="s">
        <v>1185</v>
      </c>
      <c r="E42" s="244" t="n">
        <v>74.2</v>
      </c>
      <c r="F42" s="245" t="n">
        <v>8.18</v>
      </c>
      <c r="G42" s="240" t="n">
        <f aca="false">ROUND(E42*F42,2)</f>
        <v>606.96</v>
      </c>
    </row>
    <row r="43" s="211" customFormat="true" ht="17.1" hidden="false" customHeight="true" outlineLevel="0" collapsed="false">
      <c r="A43" s="242" t="s">
        <v>1189</v>
      </c>
      <c r="B43" s="243"/>
      <c r="C43" s="237" t="s">
        <v>1190</v>
      </c>
      <c r="D43" s="243" t="s">
        <v>1109</v>
      </c>
      <c r="E43" s="244" t="n">
        <v>81.5</v>
      </c>
      <c r="F43" s="245" t="n">
        <v>22.37</v>
      </c>
      <c r="G43" s="240" t="n">
        <f aca="false">ROUND(E43*F43,2)</f>
        <v>1823.16</v>
      </c>
    </row>
    <row r="44" s="211" customFormat="true" ht="17.1" hidden="false" customHeight="true" outlineLevel="0" collapsed="false">
      <c r="A44" s="242" t="n">
        <v>84214</v>
      </c>
      <c r="B44" s="243" t="s">
        <v>1191</v>
      </c>
      <c r="C44" s="237" t="s">
        <v>1192</v>
      </c>
      <c r="D44" s="243" t="s">
        <v>1109</v>
      </c>
      <c r="E44" s="244" t="n">
        <v>81.5</v>
      </c>
      <c r="F44" s="245" t="n">
        <v>48.03</v>
      </c>
      <c r="G44" s="240" t="n">
        <f aca="false">ROUND(E44*F44,2)</f>
        <v>3914.45</v>
      </c>
    </row>
    <row r="45" s="211" customFormat="true" ht="17.1" hidden="false" customHeight="true" outlineLevel="0" collapsed="false">
      <c r="A45" s="242"/>
      <c r="B45" s="243"/>
      <c r="C45" s="237"/>
      <c r="D45" s="243"/>
      <c r="E45" s="244"/>
      <c r="F45" s="245"/>
      <c r="G45" s="240"/>
    </row>
    <row r="46" s="246" customFormat="true" ht="17.1" hidden="false" customHeight="true" outlineLevel="0" collapsed="false">
      <c r="A46" s="227"/>
      <c r="B46" s="228" t="s">
        <v>1193</v>
      </c>
      <c r="C46" s="229" t="s">
        <v>1194</v>
      </c>
      <c r="D46" s="230"/>
      <c r="E46" s="231"/>
      <c r="F46" s="232"/>
      <c r="G46" s="249" t="n">
        <f aca="false">SUM(G47:G52)</f>
        <v>8687.08</v>
      </c>
    </row>
    <row r="47" s="211" customFormat="true" ht="17.1" hidden="false" customHeight="true" outlineLevel="0" collapsed="false">
      <c r="A47" s="242" t="n">
        <v>6122</v>
      </c>
      <c r="B47" s="243" t="s">
        <v>1195</v>
      </c>
      <c r="C47" s="237" t="s">
        <v>1196</v>
      </c>
      <c r="D47" s="243" t="s">
        <v>1153</v>
      </c>
      <c r="E47" s="244" t="n">
        <v>3.19</v>
      </c>
      <c r="F47" s="245" t="n">
        <v>332.71</v>
      </c>
      <c r="G47" s="240" t="n">
        <f aca="false">ROUND(E47*F47,2)</f>
        <v>1061.34</v>
      </c>
    </row>
    <row r="48" s="211" customFormat="true" ht="30" hidden="false" customHeight="true" outlineLevel="0" collapsed="false">
      <c r="A48" s="242" t="s">
        <v>1197</v>
      </c>
      <c r="B48" s="243" t="s">
        <v>1198</v>
      </c>
      <c r="C48" s="237" t="s">
        <v>1199</v>
      </c>
      <c r="D48" s="243" t="s">
        <v>1109</v>
      </c>
      <c r="E48" s="244" t="n">
        <v>0.6</v>
      </c>
      <c r="F48" s="245" t="n">
        <v>64.21</v>
      </c>
      <c r="G48" s="240" t="n">
        <f aca="false">ROUND(E48*F48,2)</f>
        <v>38.53</v>
      </c>
    </row>
    <row r="49" s="211" customFormat="true" ht="30" hidden="false" customHeight="true" outlineLevel="0" collapsed="false">
      <c r="A49" s="242" t="s">
        <v>1168</v>
      </c>
      <c r="B49" s="243" t="s">
        <v>1200</v>
      </c>
      <c r="C49" s="237" t="s">
        <v>1170</v>
      </c>
      <c r="D49" s="243" t="s">
        <v>1109</v>
      </c>
      <c r="E49" s="244" t="n">
        <v>68.69</v>
      </c>
      <c r="F49" s="245" t="n">
        <v>32.12</v>
      </c>
      <c r="G49" s="240" t="n">
        <f aca="false">ROUND(E49*F49,2)</f>
        <v>2206.32</v>
      </c>
    </row>
    <row r="50" s="211" customFormat="true" ht="30" hidden="false" customHeight="true" outlineLevel="0" collapsed="false">
      <c r="A50" s="242" t="s">
        <v>1201</v>
      </c>
      <c r="B50" s="243" t="s">
        <v>1202</v>
      </c>
      <c r="C50" s="237" t="s">
        <v>1203</v>
      </c>
      <c r="D50" s="243" t="s">
        <v>1204</v>
      </c>
      <c r="E50" s="244" t="n">
        <v>18.1</v>
      </c>
      <c r="F50" s="245" t="n">
        <v>20.31</v>
      </c>
      <c r="G50" s="240" t="n">
        <f aca="false">ROUND(E50*F50,2)</f>
        <v>367.61</v>
      </c>
    </row>
    <row r="51" s="211" customFormat="true" ht="17.1" hidden="false" customHeight="true" outlineLevel="0" collapsed="false">
      <c r="A51" s="242" t="s">
        <v>1205</v>
      </c>
      <c r="B51" s="243" t="s">
        <v>1206</v>
      </c>
      <c r="C51" s="237" t="s">
        <v>1207</v>
      </c>
      <c r="D51" s="243" t="s">
        <v>1109</v>
      </c>
      <c r="E51" s="244" t="n">
        <v>19.39</v>
      </c>
      <c r="F51" s="245" t="n">
        <v>229.13</v>
      </c>
      <c r="G51" s="240" t="n">
        <f aca="false">ROUND(E51*F51,2)</f>
        <v>4442.83</v>
      </c>
    </row>
    <row r="52" s="211" customFormat="true" ht="17.1" hidden="false" customHeight="true" outlineLevel="0" collapsed="false">
      <c r="A52" s="242" t="s">
        <v>1208</v>
      </c>
      <c r="B52" s="243" t="s">
        <v>1209</v>
      </c>
      <c r="C52" s="237" t="s">
        <v>1210</v>
      </c>
      <c r="D52" s="243" t="s">
        <v>1109</v>
      </c>
      <c r="E52" s="244" t="n">
        <v>19.39</v>
      </c>
      <c r="F52" s="245" t="n">
        <v>29.42</v>
      </c>
      <c r="G52" s="240" t="n">
        <f aca="false">ROUND(E52*F52,2)</f>
        <v>570.45</v>
      </c>
    </row>
    <row r="53" s="211" customFormat="true" ht="17.1" hidden="false" customHeight="true" outlineLevel="0" collapsed="false">
      <c r="A53" s="242"/>
      <c r="B53" s="243"/>
      <c r="C53" s="237"/>
      <c r="D53" s="243"/>
      <c r="E53" s="244"/>
      <c r="F53" s="245"/>
      <c r="G53" s="240"/>
    </row>
    <row r="54" s="246" customFormat="true" ht="17.1" hidden="false" customHeight="true" outlineLevel="0" collapsed="false">
      <c r="A54" s="227"/>
      <c r="B54" s="228" t="s">
        <v>1211</v>
      </c>
      <c r="C54" s="254" t="s">
        <v>1212</v>
      </c>
      <c r="D54" s="230"/>
      <c r="E54" s="231"/>
      <c r="F54" s="232"/>
      <c r="G54" s="249" t="n">
        <f aca="false">SUM(G55:G57)</f>
        <v>8832.96</v>
      </c>
    </row>
    <row r="55" s="211" customFormat="true" ht="17.1" hidden="false" customHeight="true" outlineLevel="0" collapsed="false">
      <c r="A55" s="242" t="n">
        <v>72077</v>
      </c>
      <c r="B55" s="243" t="s">
        <v>1213</v>
      </c>
      <c r="C55" s="237" t="s">
        <v>1214</v>
      </c>
      <c r="D55" s="243" t="s">
        <v>1109</v>
      </c>
      <c r="E55" s="244" t="n">
        <v>47.8</v>
      </c>
      <c r="F55" s="245" t="n">
        <v>115.19</v>
      </c>
      <c r="G55" s="240" t="n">
        <f aca="false">ROUND(E55*F55,2)</f>
        <v>5506.08</v>
      </c>
    </row>
    <row r="56" s="211" customFormat="true" ht="17.1" hidden="false" customHeight="true" outlineLevel="0" collapsed="false">
      <c r="A56" s="242" t="s">
        <v>1215</v>
      </c>
      <c r="B56" s="243" t="s">
        <v>1216</v>
      </c>
      <c r="C56" s="237" t="s">
        <v>1217</v>
      </c>
      <c r="D56" s="243" t="s">
        <v>1109</v>
      </c>
      <c r="E56" s="244" t="n">
        <v>47.8</v>
      </c>
      <c r="F56" s="245" t="n">
        <v>52.34</v>
      </c>
      <c r="G56" s="240" t="n">
        <f aca="false">ROUND(E56*F56,2)</f>
        <v>2501.85</v>
      </c>
    </row>
    <row r="57" s="211" customFormat="true" ht="17.1" hidden="false" customHeight="true" outlineLevel="0" collapsed="false">
      <c r="A57" s="242" t="n">
        <v>41602</v>
      </c>
      <c r="B57" s="243" t="s">
        <v>1218</v>
      </c>
      <c r="C57" s="237" t="s">
        <v>1219</v>
      </c>
      <c r="D57" s="243" t="s">
        <v>1109</v>
      </c>
      <c r="E57" s="244" t="n">
        <v>47.8</v>
      </c>
      <c r="F57" s="245" t="n">
        <v>17.26</v>
      </c>
      <c r="G57" s="240" t="n">
        <f aca="false">ROUND(E57*F57,2)</f>
        <v>825.03</v>
      </c>
    </row>
    <row r="58" s="211" customFormat="true" ht="17.1" hidden="false" customHeight="true" outlineLevel="0" collapsed="false">
      <c r="A58" s="242"/>
      <c r="B58" s="243"/>
      <c r="C58" s="237"/>
      <c r="D58" s="243"/>
      <c r="E58" s="244"/>
      <c r="F58" s="245"/>
      <c r="G58" s="240"/>
    </row>
    <row r="59" s="246" customFormat="true" ht="17.1" hidden="false" customHeight="true" outlineLevel="0" collapsed="false">
      <c r="A59" s="227"/>
      <c r="B59" s="228" t="s">
        <v>1220</v>
      </c>
      <c r="C59" s="254" t="s">
        <v>1221</v>
      </c>
      <c r="D59" s="230"/>
      <c r="E59" s="231"/>
      <c r="F59" s="232"/>
      <c r="G59" s="249" t="n">
        <f aca="false">SUM(G60:G61)</f>
        <v>1638.94</v>
      </c>
    </row>
    <row r="60" s="211" customFormat="true" ht="17.1" hidden="false" customHeight="true" outlineLevel="0" collapsed="false">
      <c r="A60" s="242" t="s">
        <v>1222</v>
      </c>
      <c r="B60" s="243" t="s">
        <v>1223</v>
      </c>
      <c r="C60" s="237" t="s">
        <v>1224</v>
      </c>
      <c r="D60" s="243" t="s">
        <v>1109</v>
      </c>
      <c r="E60" s="244" t="n">
        <v>68.69</v>
      </c>
      <c r="F60" s="245" t="n">
        <v>3.96</v>
      </c>
      <c r="G60" s="240" t="n">
        <f aca="false">ROUND(E60*F60,2)</f>
        <v>272.01</v>
      </c>
    </row>
    <row r="61" s="211" customFormat="true" ht="17.1" hidden="false" customHeight="true" outlineLevel="0" collapsed="false">
      <c r="A61" s="242" t="s">
        <v>1225</v>
      </c>
      <c r="B61" s="243" t="s">
        <v>1226</v>
      </c>
      <c r="C61" s="237" t="s">
        <v>1227</v>
      </c>
      <c r="D61" s="243" t="s">
        <v>1109</v>
      </c>
      <c r="E61" s="244" t="n">
        <v>68.69</v>
      </c>
      <c r="F61" s="245" t="n">
        <v>19.9</v>
      </c>
      <c r="G61" s="240" t="n">
        <f aca="false">ROUND(E61*F61,2)</f>
        <v>1366.93</v>
      </c>
    </row>
    <row r="62" s="211" customFormat="true" ht="17.1" hidden="false" customHeight="true" outlineLevel="0" collapsed="false">
      <c r="A62" s="242"/>
      <c r="B62" s="243"/>
      <c r="C62" s="237"/>
      <c r="D62" s="243"/>
      <c r="E62" s="244"/>
      <c r="F62" s="245"/>
      <c r="G62" s="240"/>
    </row>
    <row r="63" s="246" customFormat="true" ht="17.1" hidden="false" customHeight="true" outlineLevel="0" collapsed="false">
      <c r="A63" s="227"/>
      <c r="B63" s="228" t="s">
        <v>1228</v>
      </c>
      <c r="C63" s="229" t="s">
        <v>1229</v>
      </c>
      <c r="D63" s="230"/>
      <c r="E63" s="231"/>
      <c r="F63" s="232"/>
      <c r="G63" s="249" t="n">
        <f aca="false">SUM(G64:G67)</f>
        <v>4483.14</v>
      </c>
    </row>
    <row r="64" s="211" customFormat="true" ht="17.1" hidden="false" customHeight="true" outlineLevel="0" collapsed="false">
      <c r="A64" s="242" t="s">
        <v>1230</v>
      </c>
      <c r="B64" s="243" t="s">
        <v>1231</v>
      </c>
      <c r="C64" s="237" t="s">
        <v>1232</v>
      </c>
      <c r="D64" s="243" t="s">
        <v>1109</v>
      </c>
      <c r="E64" s="244" t="n">
        <v>47.8</v>
      </c>
      <c r="F64" s="245" t="n">
        <v>24.87</v>
      </c>
      <c r="G64" s="240" t="n">
        <f aca="false">ROUND(E64*F64,2)</f>
        <v>1188.79</v>
      </c>
    </row>
    <row r="65" s="211" customFormat="true" ht="17.1" hidden="false" customHeight="true" outlineLevel="0" collapsed="false">
      <c r="A65" s="242" t="s">
        <v>1233</v>
      </c>
      <c r="B65" s="243" t="s">
        <v>1234</v>
      </c>
      <c r="C65" s="237" t="s">
        <v>1235</v>
      </c>
      <c r="D65" s="243" t="s">
        <v>1109</v>
      </c>
      <c r="E65" s="244" t="n">
        <v>47.8</v>
      </c>
      <c r="F65" s="245" t="n">
        <v>33.76</v>
      </c>
      <c r="G65" s="240" t="n">
        <f aca="false">ROUND(E65*F65,2)</f>
        <v>1613.73</v>
      </c>
    </row>
    <row r="66" s="211" customFormat="true" ht="30" hidden="false" customHeight="true" outlineLevel="0" collapsed="false">
      <c r="A66" s="242" t="n">
        <v>6060</v>
      </c>
      <c r="B66" s="243" t="s">
        <v>1236</v>
      </c>
      <c r="C66" s="237" t="s">
        <v>1237</v>
      </c>
      <c r="D66" s="243" t="s">
        <v>1109</v>
      </c>
      <c r="E66" s="244" t="n">
        <v>47.8</v>
      </c>
      <c r="F66" s="245" t="n">
        <v>29.21</v>
      </c>
      <c r="G66" s="240" t="n">
        <f aca="false">ROUND(E66*F66,2)</f>
        <v>1396.24</v>
      </c>
    </row>
    <row r="67" s="211" customFormat="true" ht="17.1" hidden="false" customHeight="true" outlineLevel="0" collapsed="false">
      <c r="A67" s="242" t="s">
        <v>1238</v>
      </c>
      <c r="B67" s="243" t="s">
        <v>1239</v>
      </c>
      <c r="C67" s="237" t="s">
        <v>1240</v>
      </c>
      <c r="D67" s="243" t="s">
        <v>1153</v>
      </c>
      <c r="E67" s="244" t="n">
        <v>0.14</v>
      </c>
      <c r="F67" s="245" t="n">
        <v>2031.29</v>
      </c>
      <c r="G67" s="240" t="n">
        <f aca="false">ROUND(E67*F67,2)</f>
        <v>284.38</v>
      </c>
    </row>
    <row r="68" s="211" customFormat="true" ht="17.1" hidden="false" customHeight="true" outlineLevel="0" collapsed="false">
      <c r="A68" s="242"/>
      <c r="B68" s="243"/>
      <c r="C68" s="237"/>
      <c r="D68" s="243"/>
      <c r="E68" s="244"/>
      <c r="F68" s="245"/>
      <c r="G68" s="240"/>
    </row>
    <row r="69" s="246" customFormat="true" ht="17.1" hidden="false" customHeight="true" outlineLevel="0" collapsed="false">
      <c r="A69" s="227"/>
      <c r="B69" s="228" t="s">
        <v>1241</v>
      </c>
      <c r="C69" s="254" t="s">
        <v>1242</v>
      </c>
      <c r="D69" s="230"/>
      <c r="E69" s="231"/>
      <c r="F69" s="232"/>
      <c r="G69" s="249" t="n">
        <f aca="false">SUM(G70:G70)</f>
        <v>524.09</v>
      </c>
    </row>
    <row r="70" s="211" customFormat="true" ht="17.1" hidden="false" customHeight="true" outlineLevel="0" collapsed="false">
      <c r="A70" s="242" t="s">
        <v>1243</v>
      </c>
      <c r="B70" s="243" t="s">
        <v>1244</v>
      </c>
      <c r="C70" s="237" t="s">
        <v>1245</v>
      </c>
      <c r="D70" s="243" t="s">
        <v>1122</v>
      </c>
      <c r="E70" s="244" t="n">
        <v>1</v>
      </c>
      <c r="F70" s="245" t="n">
        <v>524.09</v>
      </c>
      <c r="G70" s="240" t="n">
        <f aca="false">ROUND(E70*F70,2)</f>
        <v>524.09</v>
      </c>
    </row>
    <row r="71" s="211" customFormat="true" ht="17.1" hidden="false" customHeight="true" outlineLevel="0" collapsed="false">
      <c r="A71" s="242"/>
      <c r="B71" s="243"/>
      <c r="C71" s="237"/>
      <c r="D71" s="243"/>
      <c r="E71" s="244"/>
      <c r="F71" s="245"/>
      <c r="G71" s="240"/>
    </row>
    <row r="72" s="246" customFormat="true" ht="17.1" hidden="false" customHeight="true" outlineLevel="0" collapsed="false">
      <c r="A72" s="227"/>
      <c r="B72" s="228" t="s">
        <v>1246</v>
      </c>
      <c r="C72" s="254" t="s">
        <v>1247</v>
      </c>
      <c r="D72" s="230"/>
      <c r="E72" s="231"/>
      <c r="F72" s="232"/>
      <c r="G72" s="249" t="n">
        <f aca="false">SUM(G73:G92)</f>
        <v>10130.4</v>
      </c>
    </row>
    <row r="73" s="211" customFormat="true" ht="17.1" hidden="false" customHeight="true" outlineLevel="0" collapsed="false">
      <c r="A73" s="242" t="s">
        <v>1248</v>
      </c>
      <c r="B73" s="243" t="s">
        <v>1249</v>
      </c>
      <c r="C73" s="237" t="s">
        <v>1250</v>
      </c>
      <c r="D73" s="243" t="s">
        <v>1204</v>
      </c>
      <c r="E73" s="244" t="n">
        <v>11.09</v>
      </c>
      <c r="F73" s="245" t="n">
        <v>18.89</v>
      </c>
      <c r="G73" s="240" t="n">
        <f aca="false">ROUND(E73*F73,2)</f>
        <v>209.49</v>
      </c>
    </row>
    <row r="74" s="211" customFormat="true" ht="17.1" hidden="false" customHeight="true" outlineLevel="0" collapsed="false">
      <c r="A74" s="242" t="s">
        <v>1251</v>
      </c>
      <c r="B74" s="243" t="s">
        <v>1252</v>
      </c>
      <c r="C74" s="237" t="s">
        <v>1253</v>
      </c>
      <c r="D74" s="243" t="s">
        <v>1204</v>
      </c>
      <c r="E74" s="244" t="n">
        <v>20.99</v>
      </c>
      <c r="F74" s="245" t="n">
        <v>25.95</v>
      </c>
      <c r="G74" s="240" t="n">
        <f aca="false">ROUND(E74*F74,2)</f>
        <v>544.69</v>
      </c>
    </row>
    <row r="75" s="211" customFormat="true" ht="17.1" hidden="false" customHeight="true" outlineLevel="0" collapsed="false">
      <c r="A75" s="242" t="s">
        <v>1254</v>
      </c>
      <c r="B75" s="243" t="s">
        <v>1255</v>
      </c>
      <c r="C75" s="237" t="s">
        <v>1256</v>
      </c>
      <c r="D75" s="243" t="s">
        <v>1204</v>
      </c>
      <c r="E75" s="244" t="n">
        <v>37.71</v>
      </c>
      <c r="F75" s="245" t="n">
        <v>35.28</v>
      </c>
      <c r="G75" s="240" t="n">
        <f aca="false">ROUND(E75*F75,2)</f>
        <v>1330.41</v>
      </c>
    </row>
    <row r="76" s="211" customFormat="true" ht="17.1" hidden="false" customHeight="true" outlineLevel="0" collapsed="false">
      <c r="A76" s="242" t="s">
        <v>1257</v>
      </c>
      <c r="B76" s="243" t="s">
        <v>1258</v>
      </c>
      <c r="C76" s="237" t="s">
        <v>1259</v>
      </c>
      <c r="D76" s="243" t="s">
        <v>1204</v>
      </c>
      <c r="E76" s="244" t="n">
        <v>56.89</v>
      </c>
      <c r="F76" s="245" t="n">
        <v>37.82</v>
      </c>
      <c r="G76" s="240" t="n">
        <f aca="false">ROUND(E76*F76,2)</f>
        <v>2151.58</v>
      </c>
    </row>
    <row r="77" s="211" customFormat="true" ht="30" hidden="false" customHeight="true" outlineLevel="0" collapsed="false">
      <c r="A77" s="242" t="s">
        <v>1260</v>
      </c>
      <c r="B77" s="243" t="s">
        <v>1261</v>
      </c>
      <c r="C77" s="237" t="s">
        <v>1262</v>
      </c>
      <c r="D77" s="243" t="s">
        <v>1122</v>
      </c>
      <c r="E77" s="244" t="n">
        <v>2</v>
      </c>
      <c r="F77" s="245" t="n">
        <v>119.26</v>
      </c>
      <c r="G77" s="240" t="n">
        <f aca="false">ROUND(E77*F77,2)</f>
        <v>238.52</v>
      </c>
    </row>
    <row r="78" s="211" customFormat="true" ht="17.1" hidden="false" customHeight="true" outlineLevel="0" collapsed="false">
      <c r="A78" s="242" t="n">
        <v>72292</v>
      </c>
      <c r="B78" s="243" t="s">
        <v>1263</v>
      </c>
      <c r="C78" s="237" t="s">
        <v>1264</v>
      </c>
      <c r="D78" s="243" t="s">
        <v>1122</v>
      </c>
      <c r="E78" s="244" t="n">
        <v>5</v>
      </c>
      <c r="F78" s="245" t="n">
        <v>31.33</v>
      </c>
      <c r="G78" s="240" t="n">
        <f aca="false">ROUND(E78*F78,2)</f>
        <v>156.65</v>
      </c>
    </row>
    <row r="79" s="211" customFormat="true" ht="17.1" hidden="false" customHeight="true" outlineLevel="0" collapsed="false">
      <c r="A79" s="242" t="n">
        <v>40777</v>
      </c>
      <c r="B79" s="243" t="s">
        <v>1265</v>
      </c>
      <c r="C79" s="237" t="s">
        <v>1266</v>
      </c>
      <c r="D79" s="243" t="s">
        <v>1122</v>
      </c>
      <c r="E79" s="244" t="n">
        <v>3</v>
      </c>
      <c r="F79" s="245" t="n">
        <v>28.25</v>
      </c>
      <c r="G79" s="240" t="n">
        <f aca="false">ROUND(E79*F79,2)</f>
        <v>84.75</v>
      </c>
    </row>
    <row r="80" s="211" customFormat="true" ht="17.1" hidden="false" customHeight="true" outlineLevel="0" collapsed="false">
      <c r="A80" s="242" t="s">
        <v>1267</v>
      </c>
      <c r="B80" s="243" t="s">
        <v>1268</v>
      </c>
      <c r="C80" s="237" t="s">
        <v>1269</v>
      </c>
      <c r="D80" s="243" t="s">
        <v>1122</v>
      </c>
      <c r="E80" s="244" t="n">
        <v>8</v>
      </c>
      <c r="F80" s="245" t="n">
        <v>15.53</v>
      </c>
      <c r="G80" s="240" t="n">
        <f aca="false">ROUND(E80*F80,2)</f>
        <v>124.24</v>
      </c>
    </row>
    <row r="81" s="211" customFormat="true" ht="17.1" hidden="false" customHeight="true" outlineLevel="0" collapsed="false">
      <c r="A81" s="242" t="s">
        <v>1270</v>
      </c>
      <c r="B81" s="243" t="s">
        <v>1271</v>
      </c>
      <c r="C81" s="237" t="s">
        <v>1272</v>
      </c>
      <c r="D81" s="243" t="s">
        <v>1204</v>
      </c>
      <c r="E81" s="244" t="n">
        <v>24</v>
      </c>
      <c r="F81" s="245" t="n">
        <v>24.92</v>
      </c>
      <c r="G81" s="240" t="n">
        <f aca="false">ROUND(E81*F81,2)</f>
        <v>598.08</v>
      </c>
    </row>
    <row r="82" s="211" customFormat="true" ht="17.1" hidden="false" customHeight="true" outlineLevel="0" collapsed="false">
      <c r="A82" s="242" t="s">
        <v>1273</v>
      </c>
      <c r="B82" s="243" t="s">
        <v>1274</v>
      </c>
      <c r="C82" s="237" t="s">
        <v>1275</v>
      </c>
      <c r="D82" s="243" t="s">
        <v>1204</v>
      </c>
      <c r="E82" s="244" t="n">
        <v>29.4</v>
      </c>
      <c r="F82" s="245" t="n">
        <v>4.3</v>
      </c>
      <c r="G82" s="240" t="n">
        <f aca="false">ROUND(E82*F82,2)</f>
        <v>126.42</v>
      </c>
    </row>
    <row r="83" s="211" customFormat="true" ht="17.1" hidden="false" customHeight="true" outlineLevel="0" collapsed="false">
      <c r="A83" s="242" t="s">
        <v>1276</v>
      </c>
      <c r="B83" s="243" t="s">
        <v>1277</v>
      </c>
      <c r="C83" s="237" t="s">
        <v>1278</v>
      </c>
      <c r="D83" s="243" t="s">
        <v>1122</v>
      </c>
      <c r="E83" s="244" t="n">
        <v>13</v>
      </c>
      <c r="F83" s="245" t="n">
        <v>4.61</v>
      </c>
      <c r="G83" s="240" t="n">
        <f aca="false">ROUND(E83*F83,2)</f>
        <v>59.93</v>
      </c>
    </row>
    <row r="84" s="211" customFormat="true" ht="17.1" hidden="false" customHeight="true" outlineLevel="0" collapsed="false">
      <c r="A84" s="242" t="n">
        <v>73644</v>
      </c>
      <c r="B84" s="243" t="s">
        <v>1279</v>
      </c>
      <c r="C84" s="237" t="s">
        <v>1280</v>
      </c>
      <c r="D84" s="243" t="s">
        <v>1122</v>
      </c>
      <c r="E84" s="244" t="n">
        <v>17</v>
      </c>
      <c r="F84" s="245" t="n">
        <v>5.56</v>
      </c>
      <c r="G84" s="240" t="n">
        <f aca="false">ROUND(E84*F84,2)</f>
        <v>94.52</v>
      </c>
    </row>
    <row r="85" s="211" customFormat="true" ht="17.1" hidden="false" customHeight="true" outlineLevel="0" collapsed="false">
      <c r="A85" s="242" t="n">
        <v>73649</v>
      </c>
      <c r="B85" s="243" t="s">
        <v>1281</v>
      </c>
      <c r="C85" s="237" t="s">
        <v>1282</v>
      </c>
      <c r="D85" s="243" t="s">
        <v>1122</v>
      </c>
      <c r="E85" s="244" t="n">
        <v>1</v>
      </c>
      <c r="F85" s="245" t="n">
        <v>4.24</v>
      </c>
      <c r="G85" s="240" t="n">
        <f aca="false">ROUND(E85*F85,2)</f>
        <v>4.24</v>
      </c>
    </row>
    <row r="86" s="211" customFormat="true" ht="17.1" hidden="false" customHeight="true" outlineLevel="0" collapsed="false">
      <c r="A86" s="242" t="n">
        <v>72642</v>
      </c>
      <c r="B86" s="243" t="s">
        <v>1283</v>
      </c>
      <c r="C86" s="237" t="s">
        <v>1284</v>
      </c>
      <c r="D86" s="243" t="s">
        <v>1122</v>
      </c>
      <c r="E86" s="244" t="n">
        <v>6</v>
      </c>
      <c r="F86" s="245" t="n">
        <v>2.65</v>
      </c>
      <c r="G86" s="240" t="n">
        <f aca="false">ROUND(E86*F86,2)</f>
        <v>15.9</v>
      </c>
    </row>
    <row r="87" s="211" customFormat="true" ht="17.1" hidden="false" customHeight="true" outlineLevel="0" collapsed="false">
      <c r="A87" s="242" t="n">
        <v>72438</v>
      </c>
      <c r="B87" s="243" t="s">
        <v>1285</v>
      </c>
      <c r="C87" s="237" t="s">
        <v>1286</v>
      </c>
      <c r="D87" s="243" t="s">
        <v>1122</v>
      </c>
      <c r="E87" s="244" t="n">
        <v>2</v>
      </c>
      <c r="F87" s="245" t="n">
        <v>4.77</v>
      </c>
      <c r="G87" s="240" t="n">
        <f aca="false">ROUND(E87*F87,2)</f>
        <v>9.54</v>
      </c>
    </row>
    <row r="88" s="211" customFormat="true" ht="17.1" hidden="false" customHeight="true" outlineLevel="0" collapsed="false">
      <c r="A88" s="242" t="s">
        <v>1287</v>
      </c>
      <c r="B88" s="243" t="s">
        <v>1288</v>
      </c>
      <c r="C88" s="237" t="s">
        <v>1289</v>
      </c>
      <c r="D88" s="243" t="s">
        <v>1122</v>
      </c>
      <c r="E88" s="244" t="n">
        <v>7</v>
      </c>
      <c r="F88" s="245" t="n">
        <v>84.42</v>
      </c>
      <c r="G88" s="240" t="n">
        <f aca="false">ROUND(E88*F88,2)</f>
        <v>590.94</v>
      </c>
    </row>
    <row r="89" s="211" customFormat="true" ht="17.1" hidden="false" customHeight="true" outlineLevel="0" collapsed="false">
      <c r="A89" s="242" t="s">
        <v>1290</v>
      </c>
      <c r="B89" s="243" t="s">
        <v>1291</v>
      </c>
      <c r="C89" s="237" t="s">
        <v>1292</v>
      </c>
      <c r="D89" s="243" t="s">
        <v>1122</v>
      </c>
      <c r="E89" s="244" t="n">
        <v>6</v>
      </c>
      <c r="F89" s="245" t="n">
        <v>43.89</v>
      </c>
      <c r="G89" s="240" t="n">
        <f aca="false">ROUND(E89*F89,2)</f>
        <v>263.34</v>
      </c>
    </row>
    <row r="90" s="211" customFormat="true" ht="17.1" hidden="false" customHeight="true" outlineLevel="0" collapsed="false">
      <c r="A90" s="242" t="s">
        <v>1293</v>
      </c>
      <c r="B90" s="243" t="s">
        <v>1294</v>
      </c>
      <c r="C90" s="237" t="s">
        <v>1295</v>
      </c>
      <c r="D90" s="243" t="s">
        <v>1122</v>
      </c>
      <c r="E90" s="244" t="n">
        <v>1</v>
      </c>
      <c r="F90" s="245" t="n">
        <v>40.45</v>
      </c>
      <c r="G90" s="240" t="n">
        <f aca="false">ROUND(E90*F90,2)</f>
        <v>40.45</v>
      </c>
    </row>
    <row r="91" s="211" customFormat="true" ht="17.1" hidden="false" customHeight="true" outlineLevel="0" collapsed="false">
      <c r="A91" s="242" t="s">
        <v>1296</v>
      </c>
      <c r="B91" s="243" t="s">
        <v>1297</v>
      </c>
      <c r="C91" s="237" t="s">
        <v>1298</v>
      </c>
      <c r="D91" s="243" t="s">
        <v>1122</v>
      </c>
      <c r="E91" s="244" t="n">
        <v>7</v>
      </c>
      <c r="F91" s="245" t="n">
        <v>246.81</v>
      </c>
      <c r="G91" s="240" t="n">
        <f aca="false">ROUND(E91*F91,2)</f>
        <v>1727.67</v>
      </c>
    </row>
    <row r="92" s="211" customFormat="true" ht="17.1" hidden="false" customHeight="true" outlineLevel="0" collapsed="false">
      <c r="A92" s="242" t="s">
        <v>1299</v>
      </c>
      <c r="B92" s="243" t="s">
        <v>1300</v>
      </c>
      <c r="C92" s="237" t="s">
        <v>1301</v>
      </c>
      <c r="D92" s="243" t="s">
        <v>1122</v>
      </c>
      <c r="E92" s="244" t="n">
        <v>1</v>
      </c>
      <c r="F92" s="245" t="n">
        <v>1759.04</v>
      </c>
      <c r="G92" s="240" t="n">
        <f aca="false">ROUND(E92*F92,2)</f>
        <v>1759.04</v>
      </c>
    </row>
    <row r="93" s="211" customFormat="true" ht="17.1" hidden="false" customHeight="true" outlineLevel="0" collapsed="false">
      <c r="A93" s="242"/>
      <c r="B93" s="243"/>
      <c r="C93" s="237"/>
      <c r="D93" s="243"/>
      <c r="E93" s="244"/>
      <c r="F93" s="245"/>
      <c r="G93" s="240"/>
    </row>
    <row r="94" s="246" customFormat="true" ht="17.1" hidden="false" customHeight="true" outlineLevel="0" collapsed="false">
      <c r="A94" s="227"/>
      <c r="B94" s="228" t="s">
        <v>1302</v>
      </c>
      <c r="C94" s="254" t="s">
        <v>1303</v>
      </c>
      <c r="D94" s="230"/>
      <c r="E94" s="231"/>
      <c r="F94" s="232"/>
      <c r="G94" s="249" t="n">
        <f aca="false">SUM(G95:G162)</f>
        <v>431123.23</v>
      </c>
    </row>
    <row r="95" s="211" customFormat="true" ht="17.1" hidden="false" customHeight="true" outlineLevel="0" collapsed="false">
      <c r="A95" s="242" t="s">
        <v>1304</v>
      </c>
      <c r="B95" s="243" t="s">
        <v>1305</v>
      </c>
      <c r="C95" s="237" t="s">
        <v>1306</v>
      </c>
      <c r="D95" s="243" t="s">
        <v>1307</v>
      </c>
      <c r="E95" s="244" t="n">
        <v>8</v>
      </c>
      <c r="F95" s="244" t="n">
        <v>3.47</v>
      </c>
      <c r="G95" s="240" t="n">
        <f aca="false">ROUND(E95*F95,2)</f>
        <v>27.76</v>
      </c>
    </row>
    <row r="96" s="211" customFormat="true" ht="17.1" hidden="false" customHeight="true" outlineLevel="0" collapsed="false">
      <c r="A96" s="242" t="s">
        <v>1308</v>
      </c>
      <c r="B96" s="243" t="s">
        <v>1309</v>
      </c>
      <c r="C96" s="237" t="s">
        <v>1310</v>
      </c>
      <c r="D96" s="243" t="s">
        <v>1307</v>
      </c>
      <c r="E96" s="244" t="n">
        <v>10</v>
      </c>
      <c r="F96" s="244" t="n">
        <v>2.71</v>
      </c>
      <c r="G96" s="240" t="n">
        <f aca="false">ROUND(E96*F96,2)</f>
        <v>27.1</v>
      </c>
    </row>
    <row r="97" s="211" customFormat="true" ht="17.1" hidden="false" customHeight="true" outlineLevel="0" collapsed="false">
      <c r="A97" s="242" t="n">
        <v>73542</v>
      </c>
      <c r="B97" s="243" t="s">
        <v>1311</v>
      </c>
      <c r="C97" s="237" t="s">
        <v>1312</v>
      </c>
      <c r="D97" s="243" t="s">
        <v>1307</v>
      </c>
      <c r="E97" s="244" t="n">
        <v>526</v>
      </c>
      <c r="F97" s="244" t="n">
        <v>1.2</v>
      </c>
      <c r="G97" s="240" t="n">
        <f aca="false">ROUND(E97*F97,2)</f>
        <v>631.2</v>
      </c>
    </row>
    <row r="98" s="211" customFormat="true" ht="17.1" hidden="false" customHeight="true" outlineLevel="0" collapsed="false">
      <c r="A98" s="242" t="s">
        <v>1313</v>
      </c>
      <c r="B98" s="243" t="s">
        <v>1314</v>
      </c>
      <c r="C98" s="237" t="s">
        <v>1315</v>
      </c>
      <c r="D98" s="243" t="s">
        <v>1307</v>
      </c>
      <c r="E98" s="244" t="n">
        <v>30</v>
      </c>
      <c r="F98" s="244" t="n">
        <v>2.32</v>
      </c>
      <c r="G98" s="240" t="n">
        <f aca="false">ROUND(E98*F98,2)</f>
        <v>69.6</v>
      </c>
    </row>
    <row r="99" s="211" customFormat="true" ht="17.1" hidden="false" customHeight="true" outlineLevel="0" collapsed="false">
      <c r="A99" s="242" t="s">
        <v>1316</v>
      </c>
      <c r="B99" s="243" t="s">
        <v>1317</v>
      </c>
      <c r="C99" s="237" t="s">
        <v>1318</v>
      </c>
      <c r="D99" s="243" t="s">
        <v>1307</v>
      </c>
      <c r="E99" s="244" t="n">
        <v>12</v>
      </c>
      <c r="F99" s="244" t="n">
        <v>5.38</v>
      </c>
      <c r="G99" s="240" t="n">
        <f aca="false">ROUND(E99*F99,2)</f>
        <v>64.56</v>
      </c>
    </row>
    <row r="100" s="211" customFormat="true" ht="17.1" hidden="false" customHeight="true" outlineLevel="0" collapsed="false">
      <c r="A100" s="242" t="s">
        <v>1319</v>
      </c>
      <c r="B100" s="243" t="s">
        <v>1320</v>
      </c>
      <c r="C100" s="237" t="s">
        <v>1321</v>
      </c>
      <c r="D100" s="243" t="s">
        <v>1307</v>
      </c>
      <c r="E100" s="244" t="n">
        <v>6</v>
      </c>
      <c r="F100" s="244" t="n">
        <v>11.74</v>
      </c>
      <c r="G100" s="240" t="n">
        <f aca="false">ROUND(E100*F100,2)</f>
        <v>70.44</v>
      </c>
    </row>
    <row r="101" s="211" customFormat="true" ht="17.1" hidden="false" customHeight="true" outlineLevel="0" collapsed="false">
      <c r="A101" s="242" t="s">
        <v>1322</v>
      </c>
      <c r="B101" s="243" t="s">
        <v>1323</v>
      </c>
      <c r="C101" s="237" t="s">
        <v>1324</v>
      </c>
      <c r="D101" s="243" t="s">
        <v>1204</v>
      </c>
      <c r="E101" s="244" t="n">
        <v>1100</v>
      </c>
      <c r="F101" s="244" t="n">
        <v>1.97</v>
      </c>
      <c r="G101" s="240" t="n">
        <f aca="false">ROUND(E101*F101,2)</f>
        <v>2167</v>
      </c>
    </row>
    <row r="102" s="211" customFormat="true" ht="17.1" hidden="false" customHeight="true" outlineLevel="0" collapsed="false">
      <c r="A102" s="242" t="s">
        <v>1325</v>
      </c>
      <c r="B102" s="243" t="s">
        <v>1326</v>
      </c>
      <c r="C102" s="237" t="s">
        <v>1327</v>
      </c>
      <c r="D102" s="243" t="s">
        <v>1204</v>
      </c>
      <c r="E102" s="244" t="n">
        <v>1625</v>
      </c>
      <c r="F102" s="244" t="n">
        <v>2.64</v>
      </c>
      <c r="G102" s="240" t="n">
        <f aca="false">ROUND(E102*F102,2)</f>
        <v>4290</v>
      </c>
    </row>
    <row r="103" s="211" customFormat="true" ht="17.1" hidden="false" customHeight="true" outlineLevel="0" collapsed="false">
      <c r="A103" s="242" t="s">
        <v>1328</v>
      </c>
      <c r="B103" s="243" t="s">
        <v>1329</v>
      </c>
      <c r="C103" s="237" t="s">
        <v>1330</v>
      </c>
      <c r="D103" s="243" t="s">
        <v>1204</v>
      </c>
      <c r="E103" s="244" t="n">
        <v>290</v>
      </c>
      <c r="F103" s="244" t="n">
        <v>5.52</v>
      </c>
      <c r="G103" s="240" t="n">
        <f aca="false">ROUND(E103*F103,2)</f>
        <v>1600.8</v>
      </c>
    </row>
    <row r="104" s="211" customFormat="true" ht="17.1" hidden="false" customHeight="true" outlineLevel="0" collapsed="false">
      <c r="A104" s="242" t="s">
        <v>1331</v>
      </c>
      <c r="B104" s="243" t="s">
        <v>1332</v>
      </c>
      <c r="C104" s="237" t="s">
        <v>1333</v>
      </c>
      <c r="D104" s="243" t="s">
        <v>1204</v>
      </c>
      <c r="E104" s="244" t="n">
        <v>300</v>
      </c>
      <c r="F104" s="244" t="n">
        <v>8.79</v>
      </c>
      <c r="G104" s="240" t="n">
        <f aca="false">ROUND(E104*F104,2)</f>
        <v>2637</v>
      </c>
    </row>
    <row r="105" s="211" customFormat="true" ht="17.1" hidden="false" customHeight="true" outlineLevel="0" collapsed="false">
      <c r="A105" s="242" t="s">
        <v>1334</v>
      </c>
      <c r="B105" s="243" t="s">
        <v>1335</v>
      </c>
      <c r="C105" s="237" t="s">
        <v>1336</v>
      </c>
      <c r="D105" s="243" t="s">
        <v>1204</v>
      </c>
      <c r="E105" s="244" t="n">
        <v>360</v>
      </c>
      <c r="F105" s="244" t="n">
        <v>39.54</v>
      </c>
      <c r="G105" s="240" t="n">
        <f aca="false">ROUND(E105*F105,2)</f>
        <v>14234.4</v>
      </c>
    </row>
    <row r="106" s="211" customFormat="true" ht="17.1" hidden="false" customHeight="true" outlineLevel="0" collapsed="false">
      <c r="A106" s="242" t="s">
        <v>1337</v>
      </c>
      <c r="B106" s="243" t="s">
        <v>1338</v>
      </c>
      <c r="C106" s="237" t="s">
        <v>1339</v>
      </c>
      <c r="D106" s="243" t="s">
        <v>1204</v>
      </c>
      <c r="E106" s="244" t="n">
        <v>130</v>
      </c>
      <c r="F106" s="244" t="n">
        <v>51.3</v>
      </c>
      <c r="G106" s="240" t="n">
        <f aca="false">ROUND(E106*F106,2)</f>
        <v>6669</v>
      </c>
    </row>
    <row r="107" s="211" customFormat="true" ht="17.1" hidden="false" customHeight="true" outlineLevel="0" collapsed="false">
      <c r="A107" s="242" t="s">
        <v>1340</v>
      </c>
      <c r="B107" s="243" t="s">
        <v>1341</v>
      </c>
      <c r="C107" s="237" t="s">
        <v>1342</v>
      </c>
      <c r="D107" s="243" t="s">
        <v>1204</v>
      </c>
      <c r="E107" s="244" t="n">
        <v>290</v>
      </c>
      <c r="F107" s="244" t="n">
        <v>13.59</v>
      </c>
      <c r="G107" s="240" t="n">
        <f aca="false">ROUND(E107*F107,2)</f>
        <v>3941.1</v>
      </c>
    </row>
    <row r="108" s="211" customFormat="true" ht="17.1" hidden="false" customHeight="true" outlineLevel="0" collapsed="false">
      <c r="A108" s="242" t="s">
        <v>1343</v>
      </c>
      <c r="B108" s="243" t="s">
        <v>1344</v>
      </c>
      <c r="C108" s="237" t="s">
        <v>1345</v>
      </c>
      <c r="D108" s="243" t="s">
        <v>1204</v>
      </c>
      <c r="E108" s="244" t="n">
        <v>50</v>
      </c>
      <c r="F108" s="244" t="n">
        <v>21.06</v>
      </c>
      <c r="G108" s="240" t="n">
        <f aca="false">ROUND(E108*F108,2)</f>
        <v>1053</v>
      </c>
    </row>
    <row r="109" s="211" customFormat="true" ht="17.1" hidden="false" customHeight="true" outlineLevel="0" collapsed="false">
      <c r="A109" s="242" t="s">
        <v>1346</v>
      </c>
      <c r="B109" s="243" t="s">
        <v>1347</v>
      </c>
      <c r="C109" s="237" t="s">
        <v>1348</v>
      </c>
      <c r="D109" s="243" t="s">
        <v>1204</v>
      </c>
      <c r="E109" s="244" t="n">
        <v>2225</v>
      </c>
      <c r="F109" s="244" t="n">
        <v>5.91</v>
      </c>
      <c r="G109" s="240" t="n">
        <f aca="false">ROUND(E109*F109,2)</f>
        <v>13149.75</v>
      </c>
    </row>
    <row r="110" s="211" customFormat="true" ht="17.1" hidden="false" customHeight="true" outlineLevel="0" collapsed="false">
      <c r="A110" s="242" t="s">
        <v>1349</v>
      </c>
      <c r="B110" s="243" t="s">
        <v>1350</v>
      </c>
      <c r="C110" s="237" t="s">
        <v>1351</v>
      </c>
      <c r="D110" s="243" t="s">
        <v>1204</v>
      </c>
      <c r="E110" s="244" t="n">
        <v>1000</v>
      </c>
      <c r="F110" s="244" t="n">
        <v>44.11</v>
      </c>
      <c r="G110" s="240" t="n">
        <f aca="false">ROUND(E110*F110,2)</f>
        <v>44110</v>
      </c>
    </row>
    <row r="111" s="211" customFormat="true" ht="17.1" hidden="false" customHeight="true" outlineLevel="0" collapsed="false">
      <c r="A111" s="242" t="s">
        <v>1352</v>
      </c>
      <c r="B111" s="243" t="s">
        <v>1353</v>
      </c>
      <c r="C111" s="237" t="s">
        <v>1354</v>
      </c>
      <c r="D111" s="243" t="s">
        <v>1204</v>
      </c>
      <c r="E111" s="244" t="n">
        <v>2250</v>
      </c>
      <c r="F111" s="244" t="n">
        <v>112.58</v>
      </c>
      <c r="G111" s="240" t="n">
        <f aca="false">ROUND(E111*F111,2)</f>
        <v>253305</v>
      </c>
    </row>
    <row r="112" s="211" customFormat="true" ht="17.1" hidden="false" customHeight="true" outlineLevel="0" collapsed="false">
      <c r="A112" s="242" t="s">
        <v>1355</v>
      </c>
      <c r="B112" s="243" t="s">
        <v>1356</v>
      </c>
      <c r="C112" s="237" t="s">
        <v>1357</v>
      </c>
      <c r="D112" s="243" t="s">
        <v>1122</v>
      </c>
      <c r="E112" s="244" t="n">
        <v>69</v>
      </c>
      <c r="F112" s="244" t="n">
        <v>47.45</v>
      </c>
      <c r="G112" s="240" t="n">
        <f aca="false">ROUND(E112*F112,2)</f>
        <v>3274.05</v>
      </c>
    </row>
    <row r="113" s="211" customFormat="true" ht="17.1" hidden="false" customHeight="true" outlineLevel="0" collapsed="false">
      <c r="A113" s="242" t="s">
        <v>1358</v>
      </c>
      <c r="B113" s="243" t="s">
        <v>1359</v>
      </c>
      <c r="C113" s="237" t="s">
        <v>1360</v>
      </c>
      <c r="D113" s="243" t="s">
        <v>1204</v>
      </c>
      <c r="E113" s="244" t="n">
        <v>5</v>
      </c>
      <c r="F113" s="244" t="n">
        <v>6.49</v>
      </c>
      <c r="G113" s="240" t="n">
        <f aca="false">ROUND(E113*F113,2)</f>
        <v>32.45</v>
      </c>
    </row>
    <row r="114" s="211" customFormat="true" ht="17.1" hidden="false" customHeight="true" outlineLevel="0" collapsed="false">
      <c r="A114" s="242" t="s">
        <v>1361</v>
      </c>
      <c r="B114" s="243" t="s">
        <v>1362</v>
      </c>
      <c r="C114" s="237" t="s">
        <v>1363</v>
      </c>
      <c r="D114" s="243" t="s">
        <v>1122</v>
      </c>
      <c r="E114" s="244" t="n">
        <v>162</v>
      </c>
      <c r="F114" s="244" t="n">
        <v>4.88</v>
      </c>
      <c r="G114" s="240" t="n">
        <f aca="false">ROUND(E114*F114,2)</f>
        <v>790.56</v>
      </c>
    </row>
    <row r="115" s="211" customFormat="true" ht="17.1" hidden="false" customHeight="true" outlineLevel="0" collapsed="false">
      <c r="A115" s="242" t="s">
        <v>1364</v>
      </c>
      <c r="B115" s="243" t="s">
        <v>1365</v>
      </c>
      <c r="C115" s="237" t="s">
        <v>1366</v>
      </c>
      <c r="D115" s="243" t="s">
        <v>1122</v>
      </c>
      <c r="E115" s="244" t="n">
        <v>2</v>
      </c>
      <c r="F115" s="244" t="n">
        <v>16.89</v>
      </c>
      <c r="G115" s="240" t="n">
        <f aca="false">ROUND(E115*F115,2)</f>
        <v>33.78</v>
      </c>
    </row>
    <row r="116" s="211" customFormat="true" ht="17.1" hidden="false" customHeight="true" outlineLevel="0" collapsed="false">
      <c r="A116" s="242" t="s">
        <v>1367</v>
      </c>
      <c r="B116" s="243" t="s">
        <v>1368</v>
      </c>
      <c r="C116" s="237" t="s">
        <v>1369</v>
      </c>
      <c r="D116" s="243" t="s">
        <v>1122</v>
      </c>
      <c r="E116" s="244" t="n">
        <v>51</v>
      </c>
      <c r="F116" s="244" t="n">
        <v>46.43</v>
      </c>
      <c r="G116" s="240" t="n">
        <f aca="false">ROUND(E116*F116,2)</f>
        <v>2367.93</v>
      </c>
    </row>
    <row r="117" s="211" customFormat="true" ht="17.1" hidden="false" customHeight="true" outlineLevel="0" collapsed="false">
      <c r="A117" s="242" t="s">
        <v>1370</v>
      </c>
      <c r="B117" s="243" t="s">
        <v>1371</v>
      </c>
      <c r="C117" s="237" t="s">
        <v>1372</v>
      </c>
      <c r="D117" s="243" t="s">
        <v>1122</v>
      </c>
      <c r="E117" s="244" t="n">
        <v>2</v>
      </c>
      <c r="F117" s="244" t="n">
        <v>74.04</v>
      </c>
      <c r="G117" s="240" t="n">
        <f aca="false">ROUND(E117*F117,2)</f>
        <v>148.08</v>
      </c>
    </row>
    <row r="118" s="211" customFormat="true" ht="17.1" hidden="false" customHeight="true" outlineLevel="0" collapsed="false">
      <c r="A118" s="242" t="n">
        <v>72311</v>
      </c>
      <c r="B118" s="243" t="s">
        <v>1373</v>
      </c>
      <c r="C118" s="237" t="s">
        <v>1374</v>
      </c>
      <c r="D118" s="243" t="s">
        <v>1204</v>
      </c>
      <c r="E118" s="244" t="n">
        <v>80</v>
      </c>
      <c r="F118" s="244" t="n">
        <v>36.72</v>
      </c>
      <c r="G118" s="240" t="n">
        <f aca="false">ROUND(E118*F118,2)</f>
        <v>2937.6</v>
      </c>
    </row>
    <row r="119" s="211" customFormat="true" ht="17.1" hidden="false" customHeight="true" outlineLevel="0" collapsed="false">
      <c r="A119" s="242" t="s">
        <v>1375</v>
      </c>
      <c r="B119" s="243" t="s">
        <v>1376</v>
      </c>
      <c r="C119" s="237" t="s">
        <v>1377</v>
      </c>
      <c r="D119" s="243" t="s">
        <v>1122</v>
      </c>
      <c r="E119" s="244" t="n">
        <v>149</v>
      </c>
      <c r="F119" s="244" t="n">
        <v>6.79</v>
      </c>
      <c r="G119" s="240" t="n">
        <f aca="false">ROUND(E119*F119,2)</f>
        <v>1011.71</v>
      </c>
    </row>
    <row r="120" s="211" customFormat="true" ht="17.1" hidden="false" customHeight="true" outlineLevel="0" collapsed="false">
      <c r="A120" s="242" t="s">
        <v>1378</v>
      </c>
      <c r="B120" s="243" t="s">
        <v>1379</v>
      </c>
      <c r="C120" s="237" t="s">
        <v>1380</v>
      </c>
      <c r="D120" s="243" t="s">
        <v>1122</v>
      </c>
      <c r="E120" s="244" t="n">
        <v>7</v>
      </c>
      <c r="F120" s="244" t="n">
        <v>17.18</v>
      </c>
      <c r="G120" s="240" t="n">
        <f aca="false">ROUND(E120*F120,2)</f>
        <v>120.26</v>
      </c>
    </row>
    <row r="121" s="211" customFormat="true" ht="17.1" hidden="false" customHeight="true" outlineLevel="0" collapsed="false">
      <c r="A121" s="242" t="s">
        <v>1381</v>
      </c>
      <c r="B121" s="243" t="s">
        <v>1382</v>
      </c>
      <c r="C121" s="237" t="s">
        <v>1383</v>
      </c>
      <c r="D121" s="243" t="s">
        <v>1122</v>
      </c>
      <c r="E121" s="244" t="n">
        <v>2</v>
      </c>
      <c r="F121" s="244" t="n">
        <v>24.26</v>
      </c>
      <c r="G121" s="240" t="n">
        <f aca="false">ROUND(E121*F121,2)</f>
        <v>48.52</v>
      </c>
    </row>
    <row r="122" s="211" customFormat="true" ht="17.1" hidden="false" customHeight="true" outlineLevel="0" collapsed="false">
      <c r="A122" s="242" t="s">
        <v>1384</v>
      </c>
      <c r="B122" s="243" t="s">
        <v>1385</v>
      </c>
      <c r="C122" s="237" t="s">
        <v>1386</v>
      </c>
      <c r="D122" s="243" t="s">
        <v>1122</v>
      </c>
      <c r="E122" s="244" t="n">
        <v>1</v>
      </c>
      <c r="F122" s="244" t="n">
        <v>46.08</v>
      </c>
      <c r="G122" s="240" t="n">
        <f aca="false">ROUND(E122*F122,2)</f>
        <v>46.08</v>
      </c>
    </row>
    <row r="123" s="211" customFormat="true" ht="17.1" hidden="false" customHeight="true" outlineLevel="0" collapsed="false">
      <c r="A123" s="242" t="s">
        <v>1387</v>
      </c>
      <c r="B123" s="243" t="s">
        <v>1388</v>
      </c>
      <c r="C123" s="237" t="s">
        <v>1389</v>
      </c>
      <c r="D123" s="243" t="s">
        <v>1122</v>
      </c>
      <c r="E123" s="244" t="n">
        <v>3</v>
      </c>
      <c r="F123" s="244" t="n">
        <v>29.47</v>
      </c>
      <c r="G123" s="240" t="n">
        <f aca="false">ROUND(E123*F123,2)</f>
        <v>88.41</v>
      </c>
    </row>
    <row r="124" s="211" customFormat="true" ht="17.1" hidden="false" customHeight="true" outlineLevel="0" collapsed="false">
      <c r="A124" s="242" t="s">
        <v>1390</v>
      </c>
      <c r="B124" s="243" t="s">
        <v>1391</v>
      </c>
      <c r="C124" s="237" t="s">
        <v>1392</v>
      </c>
      <c r="D124" s="243" t="s">
        <v>1122</v>
      </c>
      <c r="E124" s="244" t="n">
        <v>3</v>
      </c>
      <c r="F124" s="244" t="n">
        <v>12.9</v>
      </c>
      <c r="G124" s="240" t="n">
        <f aca="false">ROUND(E124*F124,2)</f>
        <v>38.7</v>
      </c>
    </row>
    <row r="125" s="211" customFormat="true" ht="17.1" hidden="false" customHeight="true" outlineLevel="0" collapsed="false">
      <c r="A125" s="242" t="s">
        <v>1393</v>
      </c>
      <c r="B125" s="243" t="s">
        <v>1394</v>
      </c>
      <c r="C125" s="237" t="s">
        <v>1395</v>
      </c>
      <c r="D125" s="243" t="s">
        <v>1122</v>
      </c>
      <c r="E125" s="244" t="n">
        <v>22</v>
      </c>
      <c r="F125" s="244" t="n">
        <v>12.63</v>
      </c>
      <c r="G125" s="240" t="n">
        <f aca="false">ROUND(E125*F125,2)</f>
        <v>277.86</v>
      </c>
    </row>
    <row r="126" s="211" customFormat="true" ht="30" hidden="false" customHeight="true" outlineLevel="0" collapsed="false">
      <c r="A126" s="242" t="s">
        <v>1396</v>
      </c>
      <c r="B126" s="243" t="s">
        <v>1397</v>
      </c>
      <c r="C126" s="237" t="s">
        <v>1398</v>
      </c>
      <c r="D126" s="243" t="s">
        <v>1122</v>
      </c>
      <c r="E126" s="244" t="n">
        <v>5</v>
      </c>
      <c r="F126" s="244" t="n">
        <v>14.39</v>
      </c>
      <c r="G126" s="240" t="n">
        <f aca="false">ROUND(E126*F126,2)</f>
        <v>71.95</v>
      </c>
    </row>
    <row r="127" s="211" customFormat="true" ht="17.1" hidden="false" customHeight="true" outlineLevel="0" collapsed="false">
      <c r="A127" s="242" t="s">
        <v>1399</v>
      </c>
      <c r="B127" s="243" t="s">
        <v>1400</v>
      </c>
      <c r="C127" s="237" t="s">
        <v>1401</v>
      </c>
      <c r="D127" s="243" t="s">
        <v>1122</v>
      </c>
      <c r="E127" s="244" t="n">
        <v>3</v>
      </c>
      <c r="F127" s="244" t="n">
        <v>72.84</v>
      </c>
      <c r="G127" s="240" t="n">
        <f aca="false">ROUND(E127*F127,2)</f>
        <v>218.52</v>
      </c>
    </row>
    <row r="128" s="211" customFormat="true" ht="17.1" hidden="false" customHeight="true" outlineLevel="0" collapsed="false">
      <c r="A128" s="242" t="s">
        <v>1402</v>
      </c>
      <c r="B128" s="243" t="s">
        <v>1403</v>
      </c>
      <c r="C128" s="237" t="s">
        <v>1404</v>
      </c>
      <c r="D128" s="243" t="s">
        <v>1122</v>
      </c>
      <c r="E128" s="244" t="n">
        <v>5</v>
      </c>
      <c r="F128" s="244" t="n">
        <v>80.85</v>
      </c>
      <c r="G128" s="240" t="n">
        <f aca="false">ROUND(E128*F128,2)</f>
        <v>404.25</v>
      </c>
    </row>
    <row r="129" s="211" customFormat="true" ht="17.1" hidden="false" customHeight="true" outlineLevel="0" collapsed="false">
      <c r="A129" s="242" t="s">
        <v>1405</v>
      </c>
      <c r="B129" s="243" t="s">
        <v>1406</v>
      </c>
      <c r="C129" s="237" t="s">
        <v>1407</v>
      </c>
      <c r="D129" s="243" t="s">
        <v>1122</v>
      </c>
      <c r="E129" s="244" t="n">
        <v>1</v>
      </c>
      <c r="F129" s="244" t="n">
        <v>313.85</v>
      </c>
      <c r="G129" s="240" t="n">
        <f aca="false">ROUND(E129*F129,2)</f>
        <v>313.85</v>
      </c>
    </row>
    <row r="130" s="211" customFormat="true" ht="17.1" hidden="false" customHeight="true" outlineLevel="0" collapsed="false">
      <c r="A130" s="242" t="s">
        <v>1408</v>
      </c>
      <c r="B130" s="243" t="s">
        <v>1409</v>
      </c>
      <c r="C130" s="237" t="s">
        <v>1410</v>
      </c>
      <c r="D130" s="243" t="s">
        <v>1122</v>
      </c>
      <c r="E130" s="244" t="n">
        <v>2</v>
      </c>
      <c r="F130" s="244" t="n">
        <v>257.92</v>
      </c>
      <c r="G130" s="240" t="n">
        <f aca="false">ROUND(E130*F130,2)</f>
        <v>515.84</v>
      </c>
    </row>
    <row r="131" s="211" customFormat="true" ht="17.1" hidden="false" customHeight="true" outlineLevel="0" collapsed="false">
      <c r="A131" s="242" t="s">
        <v>1411</v>
      </c>
      <c r="B131" s="243" t="s">
        <v>1412</v>
      </c>
      <c r="C131" s="237" t="s">
        <v>1413</v>
      </c>
      <c r="D131" s="243" t="s">
        <v>1122</v>
      </c>
      <c r="E131" s="244" t="n">
        <v>2</v>
      </c>
      <c r="F131" s="244" t="n">
        <v>691.61</v>
      </c>
      <c r="G131" s="240" t="n">
        <f aca="false">ROUND(E131*F131,2)</f>
        <v>1383.22</v>
      </c>
    </row>
    <row r="132" s="211" customFormat="true" ht="17.1" hidden="false" customHeight="true" outlineLevel="0" collapsed="false">
      <c r="A132" s="242" t="s">
        <v>1414</v>
      </c>
      <c r="B132" s="243" t="s">
        <v>1415</v>
      </c>
      <c r="C132" s="237" t="s">
        <v>1416</v>
      </c>
      <c r="D132" s="243" t="s">
        <v>1122</v>
      </c>
      <c r="E132" s="244" t="n">
        <v>1</v>
      </c>
      <c r="F132" s="244" t="n">
        <v>2731.18</v>
      </c>
      <c r="G132" s="240" t="n">
        <f aca="false">ROUND(E132*F132,2)</f>
        <v>2731.18</v>
      </c>
    </row>
    <row r="133" s="211" customFormat="true" ht="17.1" hidden="false" customHeight="true" outlineLevel="0" collapsed="false">
      <c r="A133" s="242" t="s">
        <v>1417</v>
      </c>
      <c r="B133" s="243" t="s">
        <v>1418</v>
      </c>
      <c r="C133" s="237" t="s">
        <v>1419</v>
      </c>
      <c r="D133" s="243" t="s">
        <v>1122</v>
      </c>
      <c r="E133" s="244" t="n">
        <v>2</v>
      </c>
      <c r="F133" s="244" t="n">
        <v>129.22</v>
      </c>
      <c r="G133" s="240" t="n">
        <f aca="false">ROUND(E133*F133,2)</f>
        <v>258.44</v>
      </c>
    </row>
    <row r="134" s="211" customFormat="true" ht="17.1" hidden="false" customHeight="true" outlineLevel="0" collapsed="false">
      <c r="A134" s="242" t="s">
        <v>1420</v>
      </c>
      <c r="B134" s="243" t="s">
        <v>1421</v>
      </c>
      <c r="C134" s="237" t="s">
        <v>1422</v>
      </c>
      <c r="D134" s="243" t="s">
        <v>1122</v>
      </c>
      <c r="E134" s="244" t="n">
        <v>4</v>
      </c>
      <c r="F134" s="244" t="n">
        <v>254.7</v>
      </c>
      <c r="G134" s="240" t="n">
        <f aca="false">ROUND(E134*F134,2)</f>
        <v>1018.8</v>
      </c>
    </row>
    <row r="135" s="211" customFormat="true" ht="17.1" hidden="false" customHeight="true" outlineLevel="0" collapsed="false">
      <c r="A135" s="242" t="n">
        <v>55866</v>
      </c>
      <c r="B135" s="243" t="s">
        <v>1423</v>
      </c>
      <c r="C135" s="237" t="s">
        <v>1424</v>
      </c>
      <c r="D135" s="243" t="s">
        <v>1204</v>
      </c>
      <c r="E135" s="244" t="n">
        <v>20</v>
      </c>
      <c r="F135" s="244" t="n">
        <v>18.93</v>
      </c>
      <c r="G135" s="240" t="n">
        <f aca="false">ROUND(E135*F135,2)</f>
        <v>378.6</v>
      </c>
    </row>
    <row r="136" s="211" customFormat="true" ht="17.1" hidden="false" customHeight="true" outlineLevel="0" collapsed="false">
      <c r="A136" s="242" t="n">
        <v>55867</v>
      </c>
      <c r="B136" s="243" t="s">
        <v>1425</v>
      </c>
      <c r="C136" s="237" t="s">
        <v>1426</v>
      </c>
      <c r="D136" s="243" t="s">
        <v>1204</v>
      </c>
      <c r="E136" s="244" t="n">
        <v>6</v>
      </c>
      <c r="F136" s="244" t="n">
        <v>35.95</v>
      </c>
      <c r="G136" s="240" t="n">
        <f aca="false">ROUND(E136*F136,2)</f>
        <v>215.7</v>
      </c>
    </row>
    <row r="137" s="211" customFormat="true" ht="17.1" hidden="false" customHeight="true" outlineLevel="0" collapsed="false">
      <c r="A137" s="242" t="s">
        <v>1427</v>
      </c>
      <c r="B137" s="243" t="s">
        <v>1428</v>
      </c>
      <c r="C137" s="237" t="s">
        <v>1429</v>
      </c>
      <c r="D137" s="243" t="s">
        <v>1204</v>
      </c>
      <c r="E137" s="244" t="n">
        <v>16</v>
      </c>
      <c r="F137" s="244" t="n">
        <v>10.1</v>
      </c>
      <c r="G137" s="240" t="n">
        <f aca="false">ROUND(E137*F137,2)</f>
        <v>161.6</v>
      </c>
    </row>
    <row r="138" s="211" customFormat="true" ht="17.1" hidden="false" customHeight="true" outlineLevel="0" collapsed="false">
      <c r="A138" s="242" t="s">
        <v>1430</v>
      </c>
      <c r="B138" s="243" t="s">
        <v>1431</v>
      </c>
      <c r="C138" s="237" t="s">
        <v>1432</v>
      </c>
      <c r="D138" s="243" t="s">
        <v>1204</v>
      </c>
      <c r="E138" s="244" t="n">
        <v>110</v>
      </c>
      <c r="F138" s="244" t="n">
        <v>10.41</v>
      </c>
      <c r="G138" s="240" t="n">
        <f aca="false">ROUND(E138*F138,2)</f>
        <v>1145.1</v>
      </c>
    </row>
    <row r="139" s="211" customFormat="true" ht="17.1" hidden="false" customHeight="true" outlineLevel="0" collapsed="false">
      <c r="A139" s="242" t="n">
        <v>55865</v>
      </c>
      <c r="B139" s="243" t="s">
        <v>1433</v>
      </c>
      <c r="C139" s="237" t="s">
        <v>1434</v>
      </c>
      <c r="D139" s="243" t="s">
        <v>1204</v>
      </c>
      <c r="E139" s="244" t="n">
        <v>35</v>
      </c>
      <c r="F139" s="244" t="n">
        <v>16.94</v>
      </c>
      <c r="G139" s="240" t="n">
        <f aca="false">ROUND(E139*F139,2)</f>
        <v>592.9</v>
      </c>
    </row>
    <row r="140" s="211" customFormat="true" ht="17.1" hidden="false" customHeight="true" outlineLevel="0" collapsed="false">
      <c r="A140" s="242" t="s">
        <v>1435</v>
      </c>
      <c r="B140" s="243" t="s">
        <v>1436</v>
      </c>
      <c r="C140" s="237" t="s">
        <v>1437</v>
      </c>
      <c r="D140" s="243" t="s">
        <v>1204</v>
      </c>
      <c r="E140" s="244" t="n">
        <v>730</v>
      </c>
      <c r="F140" s="244" t="n">
        <v>5.81</v>
      </c>
      <c r="G140" s="240" t="n">
        <f aca="false">ROUND(E140*F140,2)</f>
        <v>4241.3</v>
      </c>
    </row>
    <row r="141" s="211" customFormat="true" ht="17.1" hidden="false" customHeight="true" outlineLevel="0" collapsed="false">
      <c r="A141" s="242" t="n">
        <v>72331</v>
      </c>
      <c r="B141" s="243" t="s">
        <v>1438</v>
      </c>
      <c r="C141" s="237" t="s">
        <v>1439</v>
      </c>
      <c r="D141" s="243" t="s">
        <v>1122</v>
      </c>
      <c r="E141" s="244" t="n">
        <v>33</v>
      </c>
      <c r="F141" s="244" t="n">
        <v>8.52</v>
      </c>
      <c r="G141" s="240" t="n">
        <f aca="false">ROUND(E141*F141,2)</f>
        <v>281.16</v>
      </c>
    </row>
    <row r="142" s="211" customFormat="true" ht="17.1" hidden="false" customHeight="true" outlineLevel="0" collapsed="false">
      <c r="A142" s="242" t="n">
        <v>72334</v>
      </c>
      <c r="B142" s="243" t="s">
        <v>1440</v>
      </c>
      <c r="C142" s="237" t="s">
        <v>1441</v>
      </c>
      <c r="D142" s="243" t="s">
        <v>1122</v>
      </c>
      <c r="E142" s="244" t="n">
        <v>10</v>
      </c>
      <c r="F142" s="244" t="n">
        <v>10.37</v>
      </c>
      <c r="G142" s="240" t="n">
        <f aca="false">ROUND(E142*F142,2)</f>
        <v>103.7</v>
      </c>
    </row>
    <row r="143" s="211" customFormat="true" ht="17.1" hidden="false" customHeight="true" outlineLevel="0" collapsed="false">
      <c r="A143" s="242" t="s">
        <v>1442</v>
      </c>
      <c r="B143" s="243" t="s">
        <v>1443</v>
      </c>
      <c r="C143" s="237" t="s">
        <v>1444</v>
      </c>
      <c r="D143" s="243" t="s">
        <v>1122</v>
      </c>
      <c r="E143" s="244" t="n">
        <v>2</v>
      </c>
      <c r="F143" s="244" t="n">
        <v>25.03</v>
      </c>
      <c r="G143" s="240" t="n">
        <f aca="false">ROUND(E143*F143,2)</f>
        <v>50.06</v>
      </c>
    </row>
    <row r="144" s="211" customFormat="true" ht="17.1" hidden="false" customHeight="true" outlineLevel="0" collapsed="false">
      <c r="A144" s="242" t="s">
        <v>1445</v>
      </c>
      <c r="B144" s="243" t="s">
        <v>1446</v>
      </c>
      <c r="C144" s="237" t="s">
        <v>1447</v>
      </c>
      <c r="D144" s="243" t="s">
        <v>1122</v>
      </c>
      <c r="E144" s="244" t="n">
        <v>4</v>
      </c>
      <c r="F144" s="244" t="n">
        <v>38.47</v>
      </c>
      <c r="G144" s="240" t="n">
        <f aca="false">ROUND(E144*F144,2)</f>
        <v>153.88</v>
      </c>
    </row>
    <row r="145" s="211" customFormat="true" ht="30" hidden="false" customHeight="true" outlineLevel="0" collapsed="false">
      <c r="A145" s="242" t="s">
        <v>1448</v>
      </c>
      <c r="B145" s="243" t="s">
        <v>1449</v>
      </c>
      <c r="C145" s="237" t="s">
        <v>1450</v>
      </c>
      <c r="D145" s="243" t="s">
        <v>1307</v>
      </c>
      <c r="E145" s="244" t="n">
        <v>1</v>
      </c>
      <c r="F145" s="244" t="n">
        <v>79</v>
      </c>
      <c r="G145" s="240" t="n">
        <f aca="false">ROUND(E145*F145,2)</f>
        <v>79</v>
      </c>
    </row>
    <row r="146" s="211" customFormat="true" ht="17.1" hidden="false" customHeight="true" outlineLevel="0" collapsed="false">
      <c r="A146" s="242" t="s">
        <v>1451</v>
      </c>
      <c r="B146" s="243" t="s">
        <v>1452</v>
      </c>
      <c r="C146" s="237" t="s">
        <v>1453</v>
      </c>
      <c r="D146" s="243" t="s">
        <v>1307</v>
      </c>
      <c r="E146" s="244" t="n">
        <v>48</v>
      </c>
      <c r="F146" s="244" t="n">
        <v>315.37</v>
      </c>
      <c r="G146" s="240" t="n">
        <f aca="false">ROUND(E146*F146,2)</f>
        <v>15137.76</v>
      </c>
    </row>
    <row r="147" s="211" customFormat="true" ht="17.1" hidden="false" customHeight="true" outlineLevel="0" collapsed="false">
      <c r="A147" s="242" t="s">
        <v>1454</v>
      </c>
      <c r="B147" s="243" t="s">
        <v>1455</v>
      </c>
      <c r="C147" s="237" t="s">
        <v>1456</v>
      </c>
      <c r="D147" s="243" t="s">
        <v>1307</v>
      </c>
      <c r="E147" s="244" t="n">
        <v>18</v>
      </c>
      <c r="F147" s="244" t="n">
        <v>41.37</v>
      </c>
      <c r="G147" s="240" t="n">
        <f aca="false">ROUND(E147*F147,2)</f>
        <v>744.66</v>
      </c>
    </row>
    <row r="148" s="211" customFormat="true" ht="17.1" hidden="false" customHeight="true" outlineLevel="0" collapsed="false">
      <c r="A148" s="242" t="s">
        <v>1457</v>
      </c>
      <c r="B148" s="243" t="s">
        <v>1458</v>
      </c>
      <c r="C148" s="237" t="s">
        <v>1459</v>
      </c>
      <c r="D148" s="243" t="s">
        <v>1122</v>
      </c>
      <c r="E148" s="244" t="n">
        <v>2</v>
      </c>
      <c r="F148" s="244" t="n">
        <v>41.64</v>
      </c>
      <c r="G148" s="240" t="n">
        <f aca="false">ROUND(E148*F148,2)</f>
        <v>83.28</v>
      </c>
    </row>
    <row r="149" s="211" customFormat="true" ht="17.1" hidden="false" customHeight="true" outlineLevel="0" collapsed="false">
      <c r="A149" s="242" t="s">
        <v>1460</v>
      </c>
      <c r="B149" s="243" t="s">
        <v>1461</v>
      </c>
      <c r="C149" s="237" t="s">
        <v>1462</v>
      </c>
      <c r="D149" s="243" t="s">
        <v>1122</v>
      </c>
      <c r="E149" s="244" t="n">
        <v>298</v>
      </c>
      <c r="F149" s="244" t="n">
        <v>1.05</v>
      </c>
      <c r="G149" s="240" t="n">
        <f aca="false">ROUND(E149*F149,2)</f>
        <v>312.9</v>
      </c>
    </row>
    <row r="150" s="211" customFormat="true" ht="17.1" hidden="false" customHeight="true" outlineLevel="0" collapsed="false">
      <c r="A150" s="242" t="s">
        <v>1463</v>
      </c>
      <c r="B150" s="243" t="s">
        <v>1464</v>
      </c>
      <c r="C150" s="237" t="s">
        <v>1465</v>
      </c>
      <c r="D150" s="243" t="s">
        <v>1122</v>
      </c>
      <c r="E150" s="244" t="n">
        <v>14</v>
      </c>
      <c r="F150" s="244" t="n">
        <v>3.55</v>
      </c>
      <c r="G150" s="240" t="n">
        <f aca="false">ROUND(E150*F150,2)</f>
        <v>49.7</v>
      </c>
    </row>
    <row r="151" s="211" customFormat="true" ht="17.1" hidden="false" customHeight="true" outlineLevel="0" collapsed="false">
      <c r="A151" s="242" t="s">
        <v>1466</v>
      </c>
      <c r="B151" s="243" t="s">
        <v>1467</v>
      </c>
      <c r="C151" s="237" t="s">
        <v>1468</v>
      </c>
      <c r="D151" s="243" t="s">
        <v>1122</v>
      </c>
      <c r="E151" s="244" t="n">
        <v>4</v>
      </c>
      <c r="F151" s="244" t="n">
        <v>4.02</v>
      </c>
      <c r="G151" s="240" t="n">
        <f aca="false">ROUND(E151*F151,2)</f>
        <v>16.08</v>
      </c>
    </row>
    <row r="152" s="211" customFormat="true" ht="17.1" hidden="false" customHeight="true" outlineLevel="0" collapsed="false">
      <c r="A152" s="242" t="s">
        <v>1469</v>
      </c>
      <c r="B152" s="243" t="s">
        <v>1470</v>
      </c>
      <c r="C152" s="237" t="s">
        <v>1471</v>
      </c>
      <c r="D152" s="243" t="s">
        <v>1122</v>
      </c>
      <c r="E152" s="244" t="n">
        <v>2</v>
      </c>
      <c r="F152" s="244" t="n">
        <v>34.44</v>
      </c>
      <c r="G152" s="240" t="n">
        <f aca="false">ROUND(E152*F152,2)</f>
        <v>68.88</v>
      </c>
    </row>
    <row r="153" s="211" customFormat="true" ht="17.1" hidden="false" customHeight="true" outlineLevel="0" collapsed="false">
      <c r="A153" s="242" t="s">
        <v>1472</v>
      </c>
      <c r="B153" s="243" t="s">
        <v>1473</v>
      </c>
      <c r="C153" s="237" t="s">
        <v>1474</v>
      </c>
      <c r="D153" s="243" t="s">
        <v>1122</v>
      </c>
      <c r="E153" s="244" t="n">
        <v>22</v>
      </c>
      <c r="F153" s="244" t="n">
        <v>168.51</v>
      </c>
      <c r="G153" s="240" t="n">
        <f aca="false">ROUND(E153*F153,2)</f>
        <v>3707.22</v>
      </c>
    </row>
    <row r="154" s="211" customFormat="true" ht="17.1" hidden="false" customHeight="true" outlineLevel="0" collapsed="false">
      <c r="A154" s="242" t="n">
        <v>72339</v>
      </c>
      <c r="B154" s="243" t="s">
        <v>1475</v>
      </c>
      <c r="C154" s="237" t="s">
        <v>1476</v>
      </c>
      <c r="D154" s="243" t="s">
        <v>1122</v>
      </c>
      <c r="E154" s="244" t="n">
        <v>4</v>
      </c>
      <c r="F154" s="244" t="n">
        <v>28.46</v>
      </c>
      <c r="G154" s="240" t="n">
        <f aca="false">ROUND(E154*F154,2)</f>
        <v>113.84</v>
      </c>
    </row>
    <row r="155" s="211" customFormat="true" ht="17.1" hidden="false" customHeight="true" outlineLevel="0" collapsed="false">
      <c r="A155" s="242" t="s">
        <v>1477</v>
      </c>
      <c r="B155" s="243" t="s">
        <v>1478</v>
      </c>
      <c r="C155" s="237" t="s">
        <v>1479</v>
      </c>
      <c r="D155" s="243" t="s">
        <v>1122</v>
      </c>
      <c r="E155" s="244" t="n">
        <v>100</v>
      </c>
      <c r="F155" s="244" t="n">
        <v>24.23</v>
      </c>
      <c r="G155" s="240" t="n">
        <f aca="false">ROUND(E155*F155,2)</f>
        <v>2423</v>
      </c>
    </row>
    <row r="156" s="211" customFormat="true" ht="30" hidden="false" customHeight="true" outlineLevel="0" collapsed="false">
      <c r="A156" s="242" t="s">
        <v>1480</v>
      </c>
      <c r="B156" s="243" t="s">
        <v>1481</v>
      </c>
      <c r="C156" s="237" t="s">
        <v>1482</v>
      </c>
      <c r="D156" s="243" t="s">
        <v>1122</v>
      </c>
      <c r="E156" s="244" t="n">
        <v>2</v>
      </c>
      <c r="F156" s="244" t="n">
        <v>59.72</v>
      </c>
      <c r="G156" s="240" t="n">
        <f aca="false">ROUND(E156*F156,2)</f>
        <v>119.44</v>
      </c>
    </row>
    <row r="157" s="211" customFormat="true" ht="30" hidden="false" customHeight="true" outlineLevel="0" collapsed="false">
      <c r="A157" s="242" t="s">
        <v>1483</v>
      </c>
      <c r="B157" s="243" t="s">
        <v>1484</v>
      </c>
      <c r="C157" s="237" t="s">
        <v>1485</v>
      </c>
      <c r="D157" s="243" t="s">
        <v>1122</v>
      </c>
      <c r="E157" s="244" t="n">
        <v>10</v>
      </c>
      <c r="F157" s="244" t="n">
        <v>86.32</v>
      </c>
      <c r="G157" s="240" t="n">
        <f aca="false">ROUND(E157*F157,2)</f>
        <v>863.2</v>
      </c>
    </row>
    <row r="158" s="211" customFormat="true" ht="30" hidden="false" customHeight="true" outlineLevel="0" collapsed="false">
      <c r="A158" s="242" t="s">
        <v>1486</v>
      </c>
      <c r="B158" s="243" t="s">
        <v>1487</v>
      </c>
      <c r="C158" s="237" t="s">
        <v>1488</v>
      </c>
      <c r="D158" s="243" t="s">
        <v>1122</v>
      </c>
      <c r="E158" s="244" t="n">
        <v>2</v>
      </c>
      <c r="F158" s="244" t="n">
        <v>472.65</v>
      </c>
      <c r="G158" s="240" t="n">
        <f aca="false">ROUND(E158*F158,2)</f>
        <v>945.3</v>
      </c>
    </row>
    <row r="159" s="211" customFormat="true" ht="30" hidden="false" customHeight="true" outlineLevel="0" collapsed="false">
      <c r="A159" s="242" t="s">
        <v>1489</v>
      </c>
      <c r="B159" s="243" t="s">
        <v>1490</v>
      </c>
      <c r="C159" s="237" t="s">
        <v>1491</v>
      </c>
      <c r="D159" s="243" t="s">
        <v>1122</v>
      </c>
      <c r="E159" s="244" t="n">
        <v>1</v>
      </c>
      <c r="F159" s="244" t="n">
        <v>700.5</v>
      </c>
      <c r="G159" s="240" t="n">
        <f aca="false">ROUND(E159*F159,2)</f>
        <v>700.5</v>
      </c>
    </row>
    <row r="160" s="211" customFormat="true" ht="17.1" hidden="false" customHeight="true" outlineLevel="0" collapsed="false">
      <c r="A160" s="242" t="s">
        <v>1492</v>
      </c>
      <c r="B160" s="243" t="s">
        <v>1493</v>
      </c>
      <c r="C160" s="237" t="s">
        <v>1494</v>
      </c>
      <c r="D160" s="243" t="s">
        <v>1122</v>
      </c>
      <c r="E160" s="244" t="n">
        <v>1</v>
      </c>
      <c r="F160" s="244" t="n">
        <v>32150.12</v>
      </c>
      <c r="G160" s="240" t="n">
        <f aca="false">ROUND(E160*F160,2)</f>
        <v>32150.12</v>
      </c>
    </row>
    <row r="161" s="211" customFormat="true" ht="17.1" hidden="false" customHeight="true" outlineLevel="0" collapsed="false">
      <c r="A161" s="242" t="n">
        <v>72339</v>
      </c>
      <c r="B161" s="243" t="s">
        <v>1495</v>
      </c>
      <c r="C161" s="237" t="s">
        <v>1496</v>
      </c>
      <c r="D161" s="243" t="s">
        <v>1122</v>
      </c>
      <c r="E161" s="244" t="n">
        <v>2</v>
      </c>
      <c r="F161" s="244" t="n">
        <v>28.46</v>
      </c>
      <c r="G161" s="240" t="n">
        <f aca="false">ROUND(E161*F161,2)</f>
        <v>56.92</v>
      </c>
    </row>
    <row r="162" s="211" customFormat="true" ht="17.1" hidden="false" customHeight="true" outlineLevel="0" collapsed="false">
      <c r="A162" s="242" t="s">
        <v>1497</v>
      </c>
      <c r="B162" s="243" t="s">
        <v>1498</v>
      </c>
      <c r="C162" s="237" t="s">
        <v>1499</v>
      </c>
      <c r="D162" s="243" t="s">
        <v>1122</v>
      </c>
      <c r="E162" s="244" t="n">
        <v>4</v>
      </c>
      <c r="F162" s="244" t="n">
        <v>11.92</v>
      </c>
      <c r="G162" s="240" t="n">
        <f aca="false">ROUND(E162*F162,2)</f>
        <v>47.68</v>
      </c>
    </row>
    <row r="163" s="211" customFormat="true" ht="17.1" hidden="false" customHeight="true" outlineLevel="0" collapsed="false">
      <c r="A163" s="242"/>
      <c r="B163" s="243"/>
      <c r="C163" s="237"/>
      <c r="D163" s="243"/>
      <c r="E163" s="244"/>
      <c r="F163" s="245"/>
      <c r="G163" s="240"/>
    </row>
    <row r="164" s="246" customFormat="true" ht="17.1" hidden="false" customHeight="true" outlineLevel="0" collapsed="false">
      <c r="A164" s="242"/>
      <c r="B164" s="228" t="s">
        <v>1500</v>
      </c>
      <c r="C164" s="254" t="s">
        <v>1501</v>
      </c>
      <c r="D164" s="230"/>
      <c r="E164" s="231"/>
      <c r="F164" s="232"/>
      <c r="G164" s="249" t="n">
        <f aca="false">SUM(G165:G188)</f>
        <v>4420.08</v>
      </c>
    </row>
    <row r="165" s="211" customFormat="true" ht="17.1" hidden="false" customHeight="true" outlineLevel="0" collapsed="false">
      <c r="A165" s="242" t="s">
        <v>1313</v>
      </c>
      <c r="B165" s="243" t="s">
        <v>1502</v>
      </c>
      <c r="C165" s="237" t="s">
        <v>1503</v>
      </c>
      <c r="D165" s="243" t="s">
        <v>1307</v>
      </c>
      <c r="E165" s="244" t="n">
        <v>20</v>
      </c>
      <c r="F165" s="244" t="n">
        <v>3.47</v>
      </c>
      <c r="G165" s="240" t="n">
        <f aca="false">ROUND(E165*F165,2)</f>
        <v>69.4</v>
      </c>
    </row>
    <row r="166" s="211" customFormat="true" ht="17.1" hidden="false" customHeight="true" outlineLevel="0" collapsed="false">
      <c r="A166" s="242" t="s">
        <v>1497</v>
      </c>
      <c r="B166" s="243" t="s">
        <v>1504</v>
      </c>
      <c r="C166" s="237" t="s">
        <v>1306</v>
      </c>
      <c r="D166" s="243" t="s">
        <v>1307</v>
      </c>
      <c r="E166" s="244" t="n">
        <v>4</v>
      </c>
      <c r="F166" s="244" t="n">
        <v>2.71</v>
      </c>
      <c r="G166" s="240" t="n">
        <f aca="false">ROUND(E166*F166,2)</f>
        <v>10.84</v>
      </c>
    </row>
    <row r="167" s="211" customFormat="true" ht="17.1" hidden="false" customHeight="true" outlineLevel="0" collapsed="false">
      <c r="A167" s="242" t="n">
        <v>73543</v>
      </c>
      <c r="B167" s="243" t="s">
        <v>1505</v>
      </c>
      <c r="C167" s="237" t="s">
        <v>1506</v>
      </c>
      <c r="D167" s="243" t="s">
        <v>1307</v>
      </c>
      <c r="E167" s="244" t="n">
        <v>2</v>
      </c>
      <c r="F167" s="244" t="n">
        <v>1</v>
      </c>
      <c r="G167" s="240" t="n">
        <f aca="false">ROUND(E167*F167,2)</f>
        <v>2</v>
      </c>
    </row>
    <row r="168" s="211" customFormat="true" ht="17.1" hidden="false" customHeight="true" outlineLevel="0" collapsed="false">
      <c r="A168" s="242" t="s">
        <v>1308</v>
      </c>
      <c r="B168" s="243" t="s">
        <v>1507</v>
      </c>
      <c r="C168" s="237" t="s">
        <v>1508</v>
      </c>
      <c r="D168" s="243" t="s">
        <v>1307</v>
      </c>
      <c r="E168" s="244" t="n">
        <v>20</v>
      </c>
      <c r="F168" s="244" t="n">
        <v>2.32</v>
      </c>
      <c r="G168" s="240" t="n">
        <f aca="false">ROUND(E168*F168,2)</f>
        <v>46.4</v>
      </c>
    </row>
    <row r="169" s="211" customFormat="true" ht="17.1" hidden="false" customHeight="true" outlineLevel="0" collapsed="false">
      <c r="A169" s="242" t="s">
        <v>1509</v>
      </c>
      <c r="B169" s="243" t="s">
        <v>1510</v>
      </c>
      <c r="C169" s="237" t="s">
        <v>1511</v>
      </c>
      <c r="D169" s="243" t="s">
        <v>1307</v>
      </c>
      <c r="E169" s="244" t="n">
        <v>6</v>
      </c>
      <c r="F169" s="244" t="n">
        <v>5.38</v>
      </c>
      <c r="G169" s="240" t="n">
        <f aca="false">ROUND(E169*F169,2)</f>
        <v>32.28</v>
      </c>
    </row>
    <row r="170" s="211" customFormat="true" ht="17.1" hidden="false" customHeight="true" outlineLevel="0" collapsed="false">
      <c r="A170" s="242" t="s">
        <v>1512</v>
      </c>
      <c r="B170" s="243" t="s">
        <v>1513</v>
      </c>
      <c r="C170" s="237" t="s">
        <v>1514</v>
      </c>
      <c r="D170" s="243" t="s">
        <v>1122</v>
      </c>
      <c r="E170" s="244" t="n">
        <v>12</v>
      </c>
      <c r="F170" s="244" t="n">
        <v>11.74</v>
      </c>
      <c r="G170" s="240" t="n">
        <f aca="false">ROUND(E170*F170,2)</f>
        <v>140.88</v>
      </c>
    </row>
    <row r="171" s="211" customFormat="true" ht="17.1" hidden="false" customHeight="true" outlineLevel="0" collapsed="false">
      <c r="A171" s="242" t="s">
        <v>1515</v>
      </c>
      <c r="B171" s="243" t="s">
        <v>1516</v>
      </c>
      <c r="C171" s="237" t="s">
        <v>1517</v>
      </c>
      <c r="D171" s="243" t="s">
        <v>1122</v>
      </c>
      <c r="E171" s="244" t="n">
        <v>29</v>
      </c>
      <c r="F171" s="244" t="n">
        <v>1.86</v>
      </c>
      <c r="G171" s="240" t="n">
        <f aca="false">ROUND(E171*F171,2)</f>
        <v>53.94</v>
      </c>
    </row>
    <row r="172" s="211" customFormat="true" ht="17.1" hidden="false" customHeight="true" outlineLevel="0" collapsed="false">
      <c r="A172" s="242" t="s">
        <v>1518</v>
      </c>
      <c r="B172" s="243" t="s">
        <v>1519</v>
      </c>
      <c r="C172" s="237" t="s">
        <v>1520</v>
      </c>
      <c r="D172" s="243" t="s">
        <v>1122</v>
      </c>
      <c r="E172" s="244" t="n">
        <v>10</v>
      </c>
      <c r="F172" s="244" t="n">
        <v>2.49</v>
      </c>
      <c r="G172" s="240" t="n">
        <f aca="false">ROUND(E172*F172,2)</f>
        <v>24.9</v>
      </c>
    </row>
    <row r="173" s="211" customFormat="true" ht="17.1" hidden="false" customHeight="true" outlineLevel="0" collapsed="false">
      <c r="A173" s="242" t="s">
        <v>1521</v>
      </c>
      <c r="B173" s="243" t="s">
        <v>1522</v>
      </c>
      <c r="C173" s="237" t="s">
        <v>1523</v>
      </c>
      <c r="D173" s="243" t="s">
        <v>1122</v>
      </c>
      <c r="E173" s="244" t="n">
        <v>5</v>
      </c>
      <c r="F173" s="244" t="n">
        <v>5.2</v>
      </c>
      <c r="G173" s="240" t="n">
        <f aca="false">ROUND(E173*F173,2)</f>
        <v>26</v>
      </c>
    </row>
    <row r="174" s="211" customFormat="true" ht="17.1" hidden="false" customHeight="true" outlineLevel="0" collapsed="false">
      <c r="A174" s="242" t="s">
        <v>1524</v>
      </c>
      <c r="B174" s="243" t="s">
        <v>1525</v>
      </c>
      <c r="C174" s="237" t="s">
        <v>1377</v>
      </c>
      <c r="D174" s="243" t="s">
        <v>1122</v>
      </c>
      <c r="E174" s="244" t="n">
        <v>3</v>
      </c>
      <c r="F174" s="244" t="n">
        <v>8.27</v>
      </c>
      <c r="G174" s="240" t="n">
        <f aca="false">ROUND(E174*F174,2)</f>
        <v>24.81</v>
      </c>
    </row>
    <row r="175" s="211" customFormat="true" ht="17.1" hidden="false" customHeight="true" outlineLevel="0" collapsed="false">
      <c r="A175" s="242" t="n">
        <v>40802</v>
      </c>
      <c r="B175" s="243" t="s">
        <v>1526</v>
      </c>
      <c r="C175" s="237" t="s">
        <v>1527</v>
      </c>
      <c r="D175" s="243" t="s">
        <v>1204</v>
      </c>
      <c r="E175" s="244" t="n">
        <v>1</v>
      </c>
      <c r="F175" s="244" t="n">
        <v>39.54</v>
      </c>
      <c r="G175" s="240" t="n">
        <f aca="false">ROUND(E175*F175,2)</f>
        <v>39.54</v>
      </c>
    </row>
    <row r="176" s="211" customFormat="true" ht="17.1" hidden="false" customHeight="true" outlineLevel="0" collapsed="false">
      <c r="A176" s="242" t="n">
        <v>55865</v>
      </c>
      <c r="B176" s="243" t="s">
        <v>1528</v>
      </c>
      <c r="C176" s="237" t="s">
        <v>1529</v>
      </c>
      <c r="D176" s="243" t="s">
        <v>1204</v>
      </c>
      <c r="E176" s="244" t="n">
        <v>2</v>
      </c>
      <c r="F176" s="244" t="n">
        <v>16.94</v>
      </c>
      <c r="G176" s="240" t="n">
        <f aca="false">ROUND(E176*F176,2)</f>
        <v>33.88</v>
      </c>
    </row>
    <row r="177" s="211" customFormat="true" ht="17.1" hidden="false" customHeight="true" outlineLevel="0" collapsed="false">
      <c r="A177" s="242" t="s">
        <v>1530</v>
      </c>
      <c r="B177" s="243" t="s">
        <v>1531</v>
      </c>
      <c r="C177" s="237" t="s">
        <v>1532</v>
      </c>
      <c r="D177" s="243" t="s">
        <v>1204</v>
      </c>
      <c r="E177" s="244" t="n">
        <v>2</v>
      </c>
      <c r="F177" s="244" t="n">
        <v>13.59</v>
      </c>
      <c r="G177" s="240" t="n">
        <f aca="false">ROUND(E177*F177,2)</f>
        <v>27.18</v>
      </c>
    </row>
    <row r="178" s="211" customFormat="true" ht="17.1" hidden="false" customHeight="true" outlineLevel="0" collapsed="false">
      <c r="A178" s="242" t="s">
        <v>1533</v>
      </c>
      <c r="B178" s="243" t="s">
        <v>1534</v>
      </c>
      <c r="C178" s="237" t="s">
        <v>1535</v>
      </c>
      <c r="D178" s="243" t="s">
        <v>1204</v>
      </c>
      <c r="E178" s="244" t="n">
        <v>3</v>
      </c>
      <c r="F178" s="244" t="n">
        <v>21.06</v>
      </c>
      <c r="G178" s="240" t="n">
        <f aca="false">ROUND(E178*F178,2)</f>
        <v>63.18</v>
      </c>
    </row>
    <row r="179" s="211" customFormat="true" ht="17.1" hidden="false" customHeight="true" outlineLevel="0" collapsed="false">
      <c r="A179" s="242" t="s">
        <v>1536</v>
      </c>
      <c r="B179" s="243" t="s">
        <v>1537</v>
      </c>
      <c r="C179" s="237" t="s">
        <v>1437</v>
      </c>
      <c r="D179" s="243" t="s">
        <v>1204</v>
      </c>
      <c r="E179" s="244" t="n">
        <v>26.15</v>
      </c>
      <c r="F179" s="244" t="n">
        <v>5.91</v>
      </c>
      <c r="G179" s="240" t="n">
        <f aca="false">ROUND(E179*F179,2)</f>
        <v>154.55</v>
      </c>
    </row>
    <row r="180" s="211" customFormat="true" ht="17.1" hidden="false" customHeight="true" outlineLevel="0" collapsed="false">
      <c r="A180" s="242" t="s">
        <v>1538</v>
      </c>
      <c r="B180" s="243" t="s">
        <v>1539</v>
      </c>
      <c r="C180" s="237" t="s">
        <v>1540</v>
      </c>
      <c r="D180" s="243" t="s">
        <v>1122</v>
      </c>
      <c r="E180" s="244" t="n">
        <v>26.68</v>
      </c>
      <c r="F180" s="244" t="n">
        <v>44.11</v>
      </c>
      <c r="G180" s="240" t="n">
        <f aca="false">ROUND(E180*F180,2)</f>
        <v>1176.85</v>
      </c>
    </row>
    <row r="181" s="211" customFormat="true" ht="17.1" hidden="false" customHeight="true" outlineLevel="0" collapsed="false">
      <c r="A181" s="242" t="s">
        <v>1541</v>
      </c>
      <c r="B181" s="243" t="s">
        <v>1542</v>
      </c>
      <c r="C181" s="237" t="s">
        <v>1543</v>
      </c>
      <c r="D181" s="243" t="s">
        <v>1122</v>
      </c>
      <c r="E181" s="244" t="n">
        <v>8.15</v>
      </c>
      <c r="F181" s="244" t="n">
        <v>112.58</v>
      </c>
      <c r="G181" s="240" t="n">
        <f aca="false">ROUND(E181*F181,2)</f>
        <v>917.53</v>
      </c>
    </row>
    <row r="182" s="211" customFormat="true" ht="17.1" hidden="false" customHeight="true" outlineLevel="0" collapsed="false">
      <c r="A182" s="242" t="s">
        <v>1544</v>
      </c>
      <c r="B182" s="243" t="s">
        <v>1545</v>
      </c>
      <c r="C182" s="237" t="s">
        <v>1546</v>
      </c>
      <c r="D182" s="243" t="s">
        <v>1122</v>
      </c>
      <c r="E182" s="244" t="n">
        <v>16.55</v>
      </c>
      <c r="F182" s="244" t="n">
        <v>47.45</v>
      </c>
      <c r="G182" s="240" t="n">
        <f aca="false">ROUND(E182*F182,2)</f>
        <v>785.3</v>
      </c>
    </row>
    <row r="183" s="211" customFormat="true" ht="17.1" hidden="false" customHeight="true" outlineLevel="0" collapsed="false">
      <c r="A183" s="242" t="s">
        <v>1547</v>
      </c>
      <c r="B183" s="243" t="s">
        <v>1548</v>
      </c>
      <c r="C183" s="237" t="s">
        <v>1549</v>
      </c>
      <c r="D183" s="243" t="s">
        <v>1122</v>
      </c>
      <c r="E183" s="244" t="n">
        <v>15.81</v>
      </c>
      <c r="F183" s="244" t="n">
        <v>6.49</v>
      </c>
      <c r="G183" s="240" t="n">
        <f aca="false">ROUND(E183*F183,2)</f>
        <v>102.61</v>
      </c>
    </row>
    <row r="184" s="211" customFormat="true" ht="17.1" hidden="false" customHeight="true" outlineLevel="0" collapsed="false">
      <c r="A184" s="242" t="s">
        <v>1550</v>
      </c>
      <c r="B184" s="243" t="s">
        <v>1551</v>
      </c>
      <c r="C184" s="237" t="s">
        <v>1552</v>
      </c>
      <c r="D184" s="243" t="s">
        <v>1122</v>
      </c>
      <c r="E184" s="244" t="n">
        <v>26.15</v>
      </c>
      <c r="F184" s="244" t="n">
        <v>4.88</v>
      </c>
      <c r="G184" s="240" t="n">
        <f aca="false">ROUND(E184*F184,2)</f>
        <v>127.61</v>
      </c>
    </row>
    <row r="185" s="211" customFormat="true" ht="17.1" hidden="false" customHeight="true" outlineLevel="0" collapsed="false">
      <c r="A185" s="242" t="s">
        <v>1553</v>
      </c>
      <c r="B185" s="243" t="s">
        <v>1554</v>
      </c>
      <c r="C185" s="237" t="s">
        <v>1555</v>
      </c>
      <c r="D185" s="243" t="s">
        <v>1204</v>
      </c>
      <c r="E185" s="244" t="n">
        <v>6</v>
      </c>
      <c r="F185" s="244" t="n">
        <v>16.89</v>
      </c>
      <c r="G185" s="240" t="n">
        <f aca="false">ROUND(E185*F185,2)</f>
        <v>101.34</v>
      </c>
    </row>
    <row r="186" s="211" customFormat="true" ht="17.1" hidden="false" customHeight="true" outlineLevel="0" collapsed="false">
      <c r="A186" s="242" t="s">
        <v>1556</v>
      </c>
      <c r="B186" s="243" t="s">
        <v>1557</v>
      </c>
      <c r="C186" s="237" t="s">
        <v>1558</v>
      </c>
      <c r="D186" s="243" t="s">
        <v>1122</v>
      </c>
      <c r="E186" s="244" t="n">
        <v>6</v>
      </c>
      <c r="F186" s="244" t="n">
        <v>46.43</v>
      </c>
      <c r="G186" s="240" t="n">
        <f aca="false">ROUND(E186*F186,2)</f>
        <v>278.58</v>
      </c>
    </row>
    <row r="187" s="211" customFormat="true" ht="17.1" hidden="false" customHeight="true" outlineLevel="0" collapsed="false">
      <c r="A187" s="242" t="s">
        <v>1559</v>
      </c>
      <c r="B187" s="243" t="s">
        <v>1560</v>
      </c>
      <c r="C187" s="237" t="s">
        <v>1561</v>
      </c>
      <c r="D187" s="243" t="s">
        <v>1122</v>
      </c>
      <c r="E187" s="244" t="n">
        <v>2</v>
      </c>
      <c r="F187" s="244" t="n">
        <v>74.04</v>
      </c>
      <c r="G187" s="240" t="n">
        <f aca="false">ROUND(E187*F187,2)</f>
        <v>148.08</v>
      </c>
    </row>
    <row r="188" s="211" customFormat="true" ht="17.1" hidden="false" customHeight="true" outlineLevel="0" collapsed="false">
      <c r="A188" s="242" t="s">
        <v>1562</v>
      </c>
      <c r="B188" s="243" t="s">
        <v>1563</v>
      </c>
      <c r="C188" s="237" t="s">
        <v>1564</v>
      </c>
      <c r="D188" s="243" t="s">
        <v>1122</v>
      </c>
      <c r="E188" s="244" t="n">
        <v>1</v>
      </c>
      <c r="F188" s="244" t="n">
        <v>32.4</v>
      </c>
      <c r="G188" s="240" t="n">
        <f aca="false">ROUND(E188*F188,2)</f>
        <v>32.4</v>
      </c>
    </row>
    <row r="189" s="211" customFormat="true" ht="17.1" hidden="false" customHeight="true" outlineLevel="0" collapsed="false">
      <c r="A189" s="242"/>
      <c r="B189" s="243"/>
      <c r="C189" s="237"/>
      <c r="D189" s="243"/>
      <c r="E189" s="244"/>
      <c r="F189" s="245"/>
      <c r="G189" s="240"/>
    </row>
    <row r="190" s="246" customFormat="true" ht="17.1" hidden="false" customHeight="true" outlineLevel="0" collapsed="false">
      <c r="A190" s="227"/>
      <c r="B190" s="228" t="s">
        <v>1565</v>
      </c>
      <c r="C190" s="254" t="s">
        <v>1566</v>
      </c>
      <c r="D190" s="230"/>
      <c r="E190" s="231"/>
      <c r="F190" s="232"/>
      <c r="G190" s="249" t="n">
        <f aca="false">SUM(G191:G191)</f>
        <v>1265.27</v>
      </c>
    </row>
    <row r="191" s="211" customFormat="true" ht="17.1" hidden="false" customHeight="true" outlineLevel="0" collapsed="false">
      <c r="A191" s="242" t="s">
        <v>1567</v>
      </c>
      <c r="B191" s="243" t="s">
        <v>1568</v>
      </c>
      <c r="C191" s="237" t="s">
        <v>1569</v>
      </c>
      <c r="D191" s="243" t="s">
        <v>1109</v>
      </c>
      <c r="E191" s="244" t="n">
        <v>137.38</v>
      </c>
      <c r="F191" s="244" t="n">
        <v>9.21</v>
      </c>
      <c r="G191" s="240" t="n">
        <f aca="false">ROUND(E191*F191,2)</f>
        <v>1265.27</v>
      </c>
    </row>
    <row r="192" s="211" customFormat="true" ht="17.1" hidden="false" customHeight="true" outlineLevel="0" collapsed="false">
      <c r="A192" s="242"/>
      <c r="B192" s="243"/>
      <c r="C192" s="237"/>
      <c r="D192" s="243"/>
      <c r="E192" s="244"/>
      <c r="F192" s="245"/>
      <c r="G192" s="240"/>
    </row>
    <row r="193" s="246" customFormat="true" ht="17.1" hidden="false" customHeight="true" outlineLevel="0" collapsed="false">
      <c r="A193" s="227"/>
      <c r="B193" s="228" t="s">
        <v>1570</v>
      </c>
      <c r="C193" s="229" t="s">
        <v>1571</v>
      </c>
      <c r="D193" s="228"/>
      <c r="E193" s="231"/>
      <c r="F193" s="232"/>
      <c r="G193" s="249" t="n">
        <f aca="false">SUM(G194:G222)</f>
        <v>251290.87</v>
      </c>
    </row>
    <row r="194" s="211" customFormat="true" ht="30" hidden="false" customHeight="true" outlineLevel="0" collapsed="false">
      <c r="A194" s="235" t="s">
        <v>1572</v>
      </c>
      <c r="B194" s="243" t="s">
        <v>1573</v>
      </c>
      <c r="C194" s="237" t="s">
        <v>1574</v>
      </c>
      <c r="D194" s="243" t="s">
        <v>1122</v>
      </c>
      <c r="E194" s="244" t="n">
        <v>1</v>
      </c>
      <c r="F194" s="239" t="n">
        <v>60862.5</v>
      </c>
      <c r="G194" s="240" t="n">
        <f aca="false">ROUND(E194*F194,2)</f>
        <v>60862.5</v>
      </c>
    </row>
    <row r="195" s="211" customFormat="true" ht="45" hidden="false" customHeight="true" outlineLevel="0" collapsed="false">
      <c r="A195" s="235" t="s">
        <v>1572</v>
      </c>
      <c r="B195" s="243" t="s">
        <v>1575</v>
      </c>
      <c r="C195" s="237" t="s">
        <v>1576</v>
      </c>
      <c r="D195" s="243" t="s">
        <v>1122</v>
      </c>
      <c r="E195" s="244" t="n">
        <v>1</v>
      </c>
      <c r="F195" s="239" t="n">
        <v>60862.5</v>
      </c>
      <c r="G195" s="240" t="n">
        <f aca="false">ROUND(E195*F195,2)</f>
        <v>60862.5</v>
      </c>
    </row>
    <row r="196" s="211" customFormat="true" ht="30" hidden="false" customHeight="true" outlineLevel="0" collapsed="false">
      <c r="A196" s="235" t="s">
        <v>1572</v>
      </c>
      <c r="B196" s="243" t="s">
        <v>1577</v>
      </c>
      <c r="C196" s="237" t="s">
        <v>1578</v>
      </c>
      <c r="D196" s="243" t="s">
        <v>1122</v>
      </c>
      <c r="E196" s="244" t="n">
        <v>2</v>
      </c>
      <c r="F196" s="239" t="n">
        <v>4050</v>
      </c>
      <c r="G196" s="240" t="n">
        <f aca="false">ROUND(E196*F196,2)</f>
        <v>8100</v>
      </c>
    </row>
    <row r="197" s="211" customFormat="true" ht="30" hidden="false" customHeight="true" outlineLevel="0" collapsed="false">
      <c r="A197" s="235" t="s">
        <v>1572</v>
      </c>
      <c r="B197" s="243" t="s">
        <v>1579</v>
      </c>
      <c r="C197" s="237" t="s">
        <v>1580</v>
      </c>
      <c r="D197" s="243" t="s">
        <v>1122</v>
      </c>
      <c r="E197" s="244" t="n">
        <v>1</v>
      </c>
      <c r="F197" s="239" t="n">
        <v>731.25</v>
      </c>
      <c r="G197" s="240" t="n">
        <f aca="false">ROUND(E197*F197,2)</f>
        <v>731.25</v>
      </c>
    </row>
    <row r="198" s="211" customFormat="true" ht="60" hidden="false" customHeight="true" outlineLevel="0" collapsed="false">
      <c r="A198" s="235" t="s">
        <v>1572</v>
      </c>
      <c r="B198" s="243" t="s">
        <v>1581</v>
      </c>
      <c r="C198" s="237" t="s">
        <v>1582</v>
      </c>
      <c r="D198" s="243" t="s">
        <v>1109</v>
      </c>
      <c r="E198" s="244" t="n">
        <v>156</v>
      </c>
      <c r="F198" s="244" t="n">
        <v>517.93</v>
      </c>
      <c r="G198" s="240" t="n">
        <f aca="false">ROUND(E198*F198,2)</f>
        <v>80797.08</v>
      </c>
    </row>
    <row r="199" s="211" customFormat="true" ht="30" hidden="false" customHeight="true" outlineLevel="0" collapsed="false">
      <c r="A199" s="235" t="s">
        <v>1572</v>
      </c>
      <c r="B199" s="243" t="s">
        <v>1583</v>
      </c>
      <c r="C199" s="237" t="s">
        <v>1584</v>
      </c>
      <c r="D199" s="243" t="s">
        <v>1109</v>
      </c>
      <c r="E199" s="244" t="n">
        <v>156</v>
      </c>
      <c r="F199" s="244" t="n">
        <v>101.12</v>
      </c>
      <c r="G199" s="240" t="n">
        <f aca="false">ROUND(E199*F199,2)</f>
        <v>15774.72</v>
      </c>
    </row>
    <row r="200" s="211" customFormat="true" ht="60" hidden="false" customHeight="true" outlineLevel="0" collapsed="false">
      <c r="A200" s="235" t="s">
        <v>1572</v>
      </c>
      <c r="B200" s="243" t="s">
        <v>1585</v>
      </c>
      <c r="C200" s="237" t="s">
        <v>1586</v>
      </c>
      <c r="D200" s="243" t="s">
        <v>1204</v>
      </c>
      <c r="E200" s="244" t="n">
        <v>11</v>
      </c>
      <c r="F200" s="244" t="n">
        <v>55.49</v>
      </c>
      <c r="G200" s="240" t="n">
        <f aca="false">ROUND(E200*F200,2)</f>
        <v>610.39</v>
      </c>
    </row>
    <row r="201" s="211" customFormat="true" ht="45" hidden="false" customHeight="true" outlineLevel="0" collapsed="false">
      <c r="A201" s="235" t="s">
        <v>1572</v>
      </c>
      <c r="B201" s="243" t="s">
        <v>1587</v>
      </c>
      <c r="C201" s="237" t="s">
        <v>1588</v>
      </c>
      <c r="D201" s="243" t="s">
        <v>1589</v>
      </c>
      <c r="E201" s="244" t="n">
        <v>2</v>
      </c>
      <c r="F201" s="244" t="n">
        <v>240.47</v>
      </c>
      <c r="G201" s="240" t="n">
        <f aca="false">ROUND(E201*F201,2)</f>
        <v>480.94</v>
      </c>
    </row>
    <row r="202" s="211" customFormat="true" ht="30" hidden="false" customHeight="true" outlineLevel="0" collapsed="false">
      <c r="A202" s="235" t="s">
        <v>1572</v>
      </c>
      <c r="B202" s="243" t="s">
        <v>1590</v>
      </c>
      <c r="C202" s="237" t="s">
        <v>1591</v>
      </c>
      <c r="D202" s="243" t="s">
        <v>1589</v>
      </c>
      <c r="E202" s="244" t="n">
        <v>3</v>
      </c>
      <c r="F202" s="244" t="n">
        <v>246.63</v>
      </c>
      <c r="G202" s="240" t="n">
        <f aca="false">ROUND(E202*F202,2)</f>
        <v>739.89</v>
      </c>
    </row>
    <row r="203" s="211" customFormat="true" ht="30" hidden="false" customHeight="true" outlineLevel="0" collapsed="false">
      <c r="A203" s="235" t="s">
        <v>1572</v>
      </c>
      <c r="B203" s="243" t="s">
        <v>1592</v>
      </c>
      <c r="C203" s="237" t="s">
        <v>1593</v>
      </c>
      <c r="D203" s="243" t="s">
        <v>1589</v>
      </c>
      <c r="E203" s="244" t="n">
        <v>2</v>
      </c>
      <c r="F203" s="244" t="n">
        <v>332.95</v>
      </c>
      <c r="G203" s="240" t="n">
        <f aca="false">ROUND(E203*F203,2)</f>
        <v>665.9</v>
      </c>
    </row>
    <row r="204" s="211" customFormat="true" ht="30" hidden="false" customHeight="true" outlineLevel="0" collapsed="false">
      <c r="A204" s="235" t="s">
        <v>1572</v>
      </c>
      <c r="B204" s="243" t="s">
        <v>1594</v>
      </c>
      <c r="C204" s="237" t="s">
        <v>1595</v>
      </c>
      <c r="D204" s="243" t="s">
        <v>1589</v>
      </c>
      <c r="E204" s="244" t="n">
        <v>1</v>
      </c>
      <c r="F204" s="244" t="n">
        <v>147.98</v>
      </c>
      <c r="G204" s="240" t="n">
        <f aca="false">ROUND(E204*F204,2)</f>
        <v>147.98</v>
      </c>
    </row>
    <row r="205" s="211" customFormat="true" ht="45" hidden="false" customHeight="true" outlineLevel="0" collapsed="false">
      <c r="A205" s="235" t="s">
        <v>1572</v>
      </c>
      <c r="B205" s="243" t="s">
        <v>1596</v>
      </c>
      <c r="C205" s="237" t="s">
        <v>1597</v>
      </c>
      <c r="D205" s="243" t="s">
        <v>1589</v>
      </c>
      <c r="E205" s="244" t="n">
        <v>1</v>
      </c>
      <c r="F205" s="244" t="n">
        <v>271.3</v>
      </c>
      <c r="G205" s="240" t="n">
        <f aca="false">ROUND(E205*F205,2)</f>
        <v>271.3</v>
      </c>
    </row>
    <row r="206" s="211" customFormat="true" ht="30" hidden="false" customHeight="true" outlineLevel="0" collapsed="false">
      <c r="A206" s="235" t="s">
        <v>1572</v>
      </c>
      <c r="B206" s="243" t="s">
        <v>1598</v>
      </c>
      <c r="C206" s="237" t="s">
        <v>1599</v>
      </c>
      <c r="D206" s="243" t="s">
        <v>1589</v>
      </c>
      <c r="E206" s="244" t="n">
        <v>8</v>
      </c>
      <c r="F206" s="244" t="n">
        <v>117.15</v>
      </c>
      <c r="G206" s="240" t="n">
        <f aca="false">ROUND(E206*F206,2)</f>
        <v>937.2</v>
      </c>
    </row>
    <row r="207" s="211" customFormat="true" ht="17.1" hidden="false" customHeight="true" outlineLevel="0" collapsed="false">
      <c r="A207" s="235" t="s">
        <v>1572</v>
      </c>
      <c r="B207" s="243" t="s">
        <v>1600</v>
      </c>
      <c r="C207" s="237" t="s">
        <v>1601</v>
      </c>
      <c r="D207" s="243" t="s">
        <v>1589</v>
      </c>
      <c r="E207" s="244" t="n">
        <v>2</v>
      </c>
      <c r="F207" s="244" t="n">
        <v>3292.54</v>
      </c>
      <c r="G207" s="240" t="n">
        <f aca="false">ROUND(E207*F207,2)</f>
        <v>6585.08</v>
      </c>
    </row>
    <row r="208" s="211" customFormat="true" ht="17.1" hidden="false" customHeight="true" outlineLevel="0" collapsed="false">
      <c r="A208" s="235" t="s">
        <v>1572</v>
      </c>
      <c r="B208" s="243" t="s">
        <v>1602</v>
      </c>
      <c r="C208" s="237" t="s">
        <v>1603</v>
      </c>
      <c r="D208" s="243" t="s">
        <v>1204</v>
      </c>
      <c r="E208" s="244" t="n">
        <v>72</v>
      </c>
      <c r="F208" s="244" t="n">
        <v>24.66</v>
      </c>
      <c r="G208" s="240" t="n">
        <f aca="false">ROUND(E208*F208,2)</f>
        <v>1775.52</v>
      </c>
    </row>
    <row r="209" s="211" customFormat="true" ht="17.1" hidden="false" customHeight="true" outlineLevel="0" collapsed="false">
      <c r="A209" s="235" t="s">
        <v>1572</v>
      </c>
      <c r="B209" s="243" t="s">
        <v>1604</v>
      </c>
      <c r="C209" s="237" t="s">
        <v>1605</v>
      </c>
      <c r="D209" s="243" t="s">
        <v>1204</v>
      </c>
      <c r="E209" s="244" t="n">
        <v>72</v>
      </c>
      <c r="F209" s="244" t="n">
        <v>43.16</v>
      </c>
      <c r="G209" s="240" t="n">
        <f aca="false">ROUND(E209*F209,2)</f>
        <v>3107.52</v>
      </c>
    </row>
    <row r="210" s="211" customFormat="true" ht="17.1" hidden="false" customHeight="true" outlineLevel="0" collapsed="false">
      <c r="A210" s="235" t="s">
        <v>1572</v>
      </c>
      <c r="B210" s="243" t="s">
        <v>1606</v>
      </c>
      <c r="C210" s="237" t="s">
        <v>1607</v>
      </c>
      <c r="D210" s="243" t="s">
        <v>1589</v>
      </c>
      <c r="E210" s="244" t="n">
        <v>36</v>
      </c>
      <c r="F210" s="244" t="n">
        <v>16.03</v>
      </c>
      <c r="G210" s="240" t="n">
        <f aca="false">ROUND(E210*F210,2)</f>
        <v>577.08</v>
      </c>
    </row>
    <row r="211" s="211" customFormat="true" ht="17.1" hidden="false" customHeight="true" outlineLevel="0" collapsed="false">
      <c r="A211" s="235" t="s">
        <v>1572</v>
      </c>
      <c r="B211" s="243" t="s">
        <v>1608</v>
      </c>
      <c r="C211" s="237" t="s">
        <v>1609</v>
      </c>
      <c r="D211" s="243" t="s">
        <v>1589</v>
      </c>
      <c r="E211" s="244" t="n">
        <v>36</v>
      </c>
      <c r="F211" s="244" t="n">
        <v>22.2</v>
      </c>
      <c r="G211" s="240" t="n">
        <f aca="false">ROUND(E211*F211,2)</f>
        <v>799.2</v>
      </c>
    </row>
    <row r="212" s="211" customFormat="true" ht="17.1" hidden="false" customHeight="true" outlineLevel="0" collapsed="false">
      <c r="A212" s="235" t="s">
        <v>1572</v>
      </c>
      <c r="B212" s="243" t="s">
        <v>1610</v>
      </c>
      <c r="C212" s="237" t="s">
        <v>1611</v>
      </c>
      <c r="D212" s="243" t="s">
        <v>1204</v>
      </c>
      <c r="E212" s="244" t="n">
        <v>44</v>
      </c>
      <c r="F212" s="244" t="n">
        <v>57.96</v>
      </c>
      <c r="G212" s="240" t="n">
        <f aca="false">ROUND(E212*F212,2)</f>
        <v>2550.24</v>
      </c>
    </row>
    <row r="213" s="211" customFormat="true" ht="17.1" hidden="false" customHeight="true" outlineLevel="0" collapsed="false">
      <c r="A213" s="235" t="s">
        <v>1572</v>
      </c>
      <c r="B213" s="243" t="s">
        <v>1612</v>
      </c>
      <c r="C213" s="237" t="s">
        <v>1613</v>
      </c>
      <c r="D213" s="243" t="s">
        <v>1589</v>
      </c>
      <c r="E213" s="244" t="n">
        <v>18</v>
      </c>
      <c r="F213" s="244" t="n">
        <v>22.2</v>
      </c>
      <c r="G213" s="240" t="n">
        <f aca="false">ROUND(E213*F213,2)</f>
        <v>399.6</v>
      </c>
    </row>
    <row r="214" s="211" customFormat="true" ht="17.1" hidden="false" customHeight="true" outlineLevel="0" collapsed="false">
      <c r="A214" s="235" t="s">
        <v>1572</v>
      </c>
      <c r="B214" s="243" t="s">
        <v>1614</v>
      </c>
      <c r="C214" s="237" t="s">
        <v>1615</v>
      </c>
      <c r="D214" s="243" t="s">
        <v>1589</v>
      </c>
      <c r="E214" s="244" t="n">
        <v>2</v>
      </c>
      <c r="F214" s="244" t="n">
        <v>22.2</v>
      </c>
      <c r="G214" s="240" t="n">
        <f aca="false">ROUND(E214*F214,2)</f>
        <v>44.4</v>
      </c>
    </row>
    <row r="215" s="211" customFormat="true" ht="17.1" hidden="false" customHeight="true" outlineLevel="0" collapsed="false">
      <c r="A215" s="235" t="s">
        <v>1572</v>
      </c>
      <c r="B215" s="243" t="s">
        <v>1616</v>
      </c>
      <c r="C215" s="237" t="s">
        <v>1617</v>
      </c>
      <c r="D215" s="243" t="s">
        <v>1204</v>
      </c>
      <c r="E215" s="244" t="n">
        <v>75.22</v>
      </c>
      <c r="F215" s="244" t="n">
        <v>18.5</v>
      </c>
      <c r="G215" s="240" t="n">
        <f aca="false">ROUND(E215*F215,2)</f>
        <v>1391.57</v>
      </c>
    </row>
    <row r="216" s="211" customFormat="true" ht="17.1" hidden="false" customHeight="true" outlineLevel="0" collapsed="false">
      <c r="A216" s="235" t="s">
        <v>1572</v>
      </c>
      <c r="B216" s="243" t="s">
        <v>1618</v>
      </c>
      <c r="C216" s="237" t="s">
        <v>1619</v>
      </c>
      <c r="D216" s="243" t="s">
        <v>1204</v>
      </c>
      <c r="E216" s="244" t="n">
        <v>3.35</v>
      </c>
      <c r="F216" s="244" t="n">
        <v>24.05</v>
      </c>
      <c r="G216" s="240" t="n">
        <f aca="false">ROUND(E216*F216,2)</f>
        <v>80.57</v>
      </c>
    </row>
    <row r="217" s="211" customFormat="true" ht="17.1" hidden="false" customHeight="true" outlineLevel="0" collapsed="false">
      <c r="A217" s="235" t="s">
        <v>1572</v>
      </c>
      <c r="B217" s="243" t="s">
        <v>1620</v>
      </c>
      <c r="C217" s="237" t="s">
        <v>1621</v>
      </c>
      <c r="D217" s="243" t="s">
        <v>1589</v>
      </c>
      <c r="E217" s="244" t="n">
        <v>22</v>
      </c>
      <c r="F217" s="244" t="n">
        <v>59.19</v>
      </c>
      <c r="G217" s="240" t="n">
        <f aca="false">ROUND(E217*F217,2)</f>
        <v>1302.18</v>
      </c>
    </row>
    <row r="218" s="211" customFormat="true" ht="17.1" hidden="false" customHeight="true" outlineLevel="0" collapsed="false">
      <c r="A218" s="235" t="s">
        <v>1572</v>
      </c>
      <c r="B218" s="243" t="s">
        <v>1622</v>
      </c>
      <c r="C218" s="237" t="s">
        <v>1623</v>
      </c>
      <c r="D218" s="243" t="s">
        <v>1589</v>
      </c>
      <c r="E218" s="244" t="n">
        <v>4</v>
      </c>
      <c r="F218" s="244" t="n">
        <v>57.71</v>
      </c>
      <c r="G218" s="240" t="n">
        <f aca="false">ROUND(E218*F218,2)</f>
        <v>230.84</v>
      </c>
    </row>
    <row r="219" s="211" customFormat="true" ht="17.1" hidden="false" customHeight="true" outlineLevel="0" collapsed="false">
      <c r="A219" s="235" t="s">
        <v>1572</v>
      </c>
      <c r="B219" s="243" t="s">
        <v>1624</v>
      </c>
      <c r="C219" s="237" t="s">
        <v>1625</v>
      </c>
      <c r="D219" s="243" t="s">
        <v>1589</v>
      </c>
      <c r="E219" s="244" t="n">
        <v>6</v>
      </c>
      <c r="F219" s="244" t="n">
        <v>12.82</v>
      </c>
      <c r="G219" s="240" t="n">
        <f aca="false">ROUND(E219*F219,2)</f>
        <v>76.92</v>
      </c>
    </row>
    <row r="220" s="211" customFormat="true" ht="17.1" hidden="false" customHeight="true" outlineLevel="0" collapsed="false">
      <c r="A220" s="235" t="s">
        <v>1572</v>
      </c>
      <c r="B220" s="243" t="s">
        <v>1626</v>
      </c>
      <c r="C220" s="237" t="s">
        <v>1627</v>
      </c>
      <c r="D220" s="243" t="s">
        <v>1589</v>
      </c>
      <c r="E220" s="244" t="n">
        <v>6</v>
      </c>
      <c r="F220" s="244" t="n">
        <v>12.82</v>
      </c>
      <c r="G220" s="240" t="n">
        <f aca="false">ROUND(E220*F220,2)</f>
        <v>76.92</v>
      </c>
    </row>
    <row r="221" s="211" customFormat="true" ht="17.1" hidden="false" customHeight="true" outlineLevel="0" collapsed="false">
      <c r="A221" s="235" t="s">
        <v>1572</v>
      </c>
      <c r="B221" s="243" t="s">
        <v>1628</v>
      </c>
      <c r="C221" s="237" t="s">
        <v>1629</v>
      </c>
      <c r="D221" s="243" t="s">
        <v>1589</v>
      </c>
      <c r="E221" s="244" t="n">
        <v>3</v>
      </c>
      <c r="F221" s="244" t="n">
        <v>6.41</v>
      </c>
      <c r="G221" s="240" t="n">
        <f aca="false">ROUND(E221*F221,2)</f>
        <v>19.23</v>
      </c>
    </row>
    <row r="222" s="211" customFormat="true" ht="30" hidden="false" customHeight="true" outlineLevel="0" collapsed="false">
      <c r="A222" s="235" t="s">
        <v>1572</v>
      </c>
      <c r="B222" s="243" t="s">
        <v>1630</v>
      </c>
      <c r="C222" s="237" t="s">
        <v>1631</v>
      </c>
      <c r="D222" s="243" t="s">
        <v>1589</v>
      </c>
      <c r="E222" s="244" t="n">
        <v>1</v>
      </c>
      <c r="F222" s="244" t="n">
        <v>1292.35</v>
      </c>
      <c r="G222" s="240" t="n">
        <f aca="false">ROUND(E222*F222,2)</f>
        <v>1292.35</v>
      </c>
    </row>
    <row r="223" s="211" customFormat="true" ht="17.1" hidden="false" customHeight="true" outlineLevel="0" collapsed="false">
      <c r="A223" s="242"/>
      <c r="B223" s="243"/>
      <c r="C223" s="237"/>
      <c r="D223" s="243"/>
      <c r="E223" s="244"/>
      <c r="F223" s="245"/>
      <c r="G223" s="240"/>
    </row>
    <row r="224" s="246" customFormat="true" ht="17.1" hidden="false" customHeight="true" outlineLevel="0" collapsed="false">
      <c r="A224" s="227"/>
      <c r="B224" s="228" t="s">
        <v>1632</v>
      </c>
      <c r="C224" s="254" t="s">
        <v>1633</v>
      </c>
      <c r="D224" s="230"/>
      <c r="E224" s="231"/>
      <c r="F224" s="232"/>
      <c r="G224" s="249" t="n">
        <f aca="false">SUM(G225)</f>
        <v>198.77</v>
      </c>
    </row>
    <row r="225" s="211" customFormat="true" ht="17.1" hidden="false" customHeight="true" outlineLevel="0" collapsed="false">
      <c r="A225" s="242" t="n">
        <v>9537</v>
      </c>
      <c r="B225" s="243" t="s">
        <v>1634</v>
      </c>
      <c r="C225" s="237" t="s">
        <v>1635</v>
      </c>
      <c r="D225" s="243" t="s">
        <v>1109</v>
      </c>
      <c r="E225" s="244" t="n">
        <v>139</v>
      </c>
      <c r="F225" s="244" t="n">
        <v>1.43</v>
      </c>
      <c r="G225" s="240" t="n">
        <f aca="false">ROUND(E225*F225,2)</f>
        <v>198.77</v>
      </c>
    </row>
    <row r="226" s="255" customFormat="true" ht="17.1" hidden="false" customHeight="true" outlineLevel="0" collapsed="false">
      <c r="A226" s="242"/>
      <c r="B226" s="243"/>
      <c r="C226" s="237"/>
      <c r="D226" s="243"/>
      <c r="E226" s="244"/>
      <c r="F226" s="245"/>
      <c r="G226" s="240"/>
    </row>
    <row r="227" s="246" customFormat="true" ht="17.1" hidden="false" customHeight="true" outlineLevel="0" collapsed="false">
      <c r="A227" s="227"/>
      <c r="B227" s="228" t="s">
        <v>1636</v>
      </c>
      <c r="C227" s="229" t="s">
        <v>1045</v>
      </c>
      <c r="D227" s="230"/>
      <c r="E227" s="231"/>
      <c r="F227" s="232"/>
      <c r="G227" s="249" t="n">
        <f aca="false">SUM(G228:G232)</f>
        <v>87130.2</v>
      </c>
    </row>
    <row r="228" s="211" customFormat="true" ht="17.1" hidden="false" customHeight="true" outlineLevel="0" collapsed="false">
      <c r="A228" s="235" t="s">
        <v>1637</v>
      </c>
      <c r="B228" s="243" t="s">
        <v>1638</v>
      </c>
      <c r="C228" s="237" t="s">
        <v>1639</v>
      </c>
      <c r="D228" s="243" t="s">
        <v>765</v>
      </c>
      <c r="E228" s="244" t="n">
        <v>6</v>
      </c>
      <c r="F228" s="245" t="n">
        <v>9905.43</v>
      </c>
      <c r="G228" s="240" t="n">
        <f aca="false">ROUND(E228*F228,2)</f>
        <v>59432.58</v>
      </c>
    </row>
    <row r="229" s="211" customFormat="true" ht="17.1" hidden="false" customHeight="true" outlineLevel="0" collapsed="false">
      <c r="A229" s="235" t="s">
        <v>1637</v>
      </c>
      <c r="B229" s="243" t="s">
        <v>1640</v>
      </c>
      <c r="C229" s="237" t="s">
        <v>1641</v>
      </c>
      <c r="D229" s="243" t="s">
        <v>765</v>
      </c>
      <c r="E229" s="244" t="n">
        <v>6</v>
      </c>
      <c r="F229" s="245" t="n">
        <v>2400.35</v>
      </c>
      <c r="G229" s="240" t="n">
        <f aca="false">ROUND(E229*F229,2)</f>
        <v>14402.1</v>
      </c>
    </row>
    <row r="230" s="211" customFormat="true" ht="17.1" hidden="false" customHeight="true" outlineLevel="0" collapsed="false">
      <c r="A230" s="235" t="s">
        <v>1637</v>
      </c>
      <c r="B230" s="243" t="s">
        <v>1642</v>
      </c>
      <c r="C230" s="237" t="s">
        <v>1643</v>
      </c>
      <c r="D230" s="243" t="s">
        <v>377</v>
      </c>
      <c r="E230" s="244" t="n">
        <v>1</v>
      </c>
      <c r="F230" s="245" t="n">
        <v>2217.22</v>
      </c>
      <c r="G230" s="240" t="n">
        <f aca="false">ROUND(E230*F230,2)</f>
        <v>2217.22</v>
      </c>
    </row>
    <row r="231" s="211" customFormat="true" ht="17.1" hidden="false" customHeight="true" outlineLevel="0" collapsed="false">
      <c r="A231" s="235" t="s">
        <v>1637</v>
      </c>
      <c r="B231" s="243" t="s">
        <v>1644</v>
      </c>
      <c r="C231" s="237" t="s">
        <v>1645</v>
      </c>
      <c r="D231" s="243" t="s">
        <v>765</v>
      </c>
      <c r="E231" s="244" t="n">
        <v>6</v>
      </c>
      <c r="F231" s="245" t="n">
        <v>1188.46</v>
      </c>
      <c r="G231" s="240" t="n">
        <f aca="false">ROUND(E231*F231,2)</f>
        <v>7130.76</v>
      </c>
    </row>
    <row r="232" s="211" customFormat="true" ht="17.1" hidden="false" customHeight="true" outlineLevel="0" collapsed="false">
      <c r="A232" s="235" t="s">
        <v>1637</v>
      </c>
      <c r="B232" s="243" t="s">
        <v>1646</v>
      </c>
      <c r="C232" s="237" t="s">
        <v>1647</v>
      </c>
      <c r="D232" s="243" t="s">
        <v>377</v>
      </c>
      <c r="E232" s="244" t="n">
        <v>1</v>
      </c>
      <c r="F232" s="245" t="n">
        <v>3947.54</v>
      </c>
      <c r="G232" s="240" t="n">
        <f aca="false">ROUND(E232*F232,2)</f>
        <v>3947.54</v>
      </c>
    </row>
    <row r="233" s="211" customFormat="true" ht="17.1" hidden="false" customHeight="true" outlineLevel="0" collapsed="false">
      <c r="A233" s="242"/>
      <c r="B233" s="243"/>
      <c r="C233" s="237"/>
      <c r="D233" s="243"/>
      <c r="E233" s="244"/>
      <c r="F233" s="245"/>
      <c r="G233" s="240"/>
    </row>
    <row r="234" s="246" customFormat="true" ht="17.1" hidden="false" customHeight="true" outlineLevel="0" collapsed="false">
      <c r="A234" s="227"/>
      <c r="B234" s="228" t="s">
        <v>1648</v>
      </c>
      <c r="C234" s="229" t="s">
        <v>1649</v>
      </c>
      <c r="D234" s="230"/>
      <c r="E234" s="231"/>
      <c r="F234" s="232"/>
      <c r="G234" s="249" t="n">
        <f aca="false">SUM(G235:G241)</f>
        <v>100392.3</v>
      </c>
    </row>
    <row r="235" s="211" customFormat="true" ht="17.1" hidden="false" customHeight="true" outlineLevel="0" collapsed="false">
      <c r="A235" s="235" t="s">
        <v>1637</v>
      </c>
      <c r="B235" s="243" t="s">
        <v>1650</v>
      </c>
      <c r="C235" s="237" t="s">
        <v>1651</v>
      </c>
      <c r="D235" s="243" t="s">
        <v>765</v>
      </c>
      <c r="E235" s="244" t="n">
        <v>6</v>
      </c>
      <c r="F235" s="245" t="n">
        <v>1432.93</v>
      </c>
      <c r="G235" s="240" t="n">
        <f aca="false">ROUND(E235*F235,2)</f>
        <v>8597.58</v>
      </c>
    </row>
    <row r="236" s="211" customFormat="true" ht="17.1" hidden="false" customHeight="true" outlineLevel="0" collapsed="false">
      <c r="A236" s="235" t="s">
        <v>1637</v>
      </c>
      <c r="B236" s="243" t="s">
        <v>1652</v>
      </c>
      <c r="C236" s="237" t="s">
        <v>1653</v>
      </c>
      <c r="D236" s="243" t="s">
        <v>765</v>
      </c>
      <c r="E236" s="244" t="n">
        <v>6</v>
      </c>
      <c r="F236" s="245" t="n">
        <v>1726.43</v>
      </c>
      <c r="G236" s="240" t="n">
        <f aca="false">ROUND(E236*F236,2)</f>
        <v>10358.58</v>
      </c>
    </row>
    <row r="237" s="211" customFormat="true" ht="17.1" hidden="false" customHeight="true" outlineLevel="0" collapsed="false">
      <c r="A237" s="235" t="s">
        <v>1637</v>
      </c>
      <c r="B237" s="243" t="s">
        <v>1654</v>
      </c>
      <c r="C237" s="237" t="s">
        <v>1655</v>
      </c>
      <c r="D237" s="243" t="s">
        <v>765</v>
      </c>
      <c r="E237" s="244" t="n">
        <v>6</v>
      </c>
      <c r="F237" s="245" t="n">
        <v>12284.39</v>
      </c>
      <c r="G237" s="240" t="n">
        <f aca="false">ROUND(E237*F237,2)</f>
        <v>73706.34</v>
      </c>
    </row>
    <row r="238" s="211" customFormat="true" ht="17.1" hidden="false" customHeight="true" outlineLevel="0" collapsed="false">
      <c r="A238" s="235" t="s">
        <v>1637</v>
      </c>
      <c r="B238" s="243" t="s">
        <v>1656</v>
      </c>
      <c r="C238" s="237" t="s">
        <v>1657</v>
      </c>
      <c r="D238" s="243" t="s">
        <v>765</v>
      </c>
      <c r="E238" s="244" t="n">
        <v>6</v>
      </c>
      <c r="F238" s="245" t="n">
        <v>477.6</v>
      </c>
      <c r="G238" s="240" t="n">
        <f aca="false">ROUND(E238*F238,2)</f>
        <v>2865.6</v>
      </c>
    </row>
    <row r="239" s="211" customFormat="true" ht="17.1" hidden="false" customHeight="true" outlineLevel="0" collapsed="false">
      <c r="A239" s="235" t="s">
        <v>1637</v>
      </c>
      <c r="B239" s="243" t="s">
        <v>1658</v>
      </c>
      <c r="C239" s="237" t="s">
        <v>1659</v>
      </c>
      <c r="D239" s="243" t="s">
        <v>765</v>
      </c>
      <c r="E239" s="244" t="n">
        <v>6</v>
      </c>
      <c r="F239" s="245" t="n">
        <v>390.6</v>
      </c>
      <c r="G239" s="240" t="n">
        <f aca="false">ROUND(E239*F239,2)</f>
        <v>2343.6</v>
      </c>
    </row>
    <row r="240" s="211" customFormat="true" ht="17.1" hidden="false" customHeight="true" outlineLevel="0" collapsed="false">
      <c r="A240" s="235" t="s">
        <v>1637</v>
      </c>
      <c r="B240" s="243" t="s">
        <v>1660</v>
      </c>
      <c r="C240" s="237" t="s">
        <v>1661</v>
      </c>
      <c r="D240" s="243" t="s">
        <v>765</v>
      </c>
      <c r="E240" s="244" t="n">
        <v>6</v>
      </c>
      <c r="F240" s="245" t="n">
        <v>251.77</v>
      </c>
      <c r="G240" s="240" t="n">
        <f aca="false">ROUND(E240*F240,2)</f>
        <v>1510.62</v>
      </c>
    </row>
    <row r="241" s="211" customFormat="true" ht="17.1" hidden="false" customHeight="true" outlineLevel="0" collapsed="false">
      <c r="A241" s="235" t="s">
        <v>1637</v>
      </c>
      <c r="B241" s="243" t="s">
        <v>1662</v>
      </c>
      <c r="C241" s="237" t="s">
        <v>1663</v>
      </c>
      <c r="D241" s="243" t="s">
        <v>765</v>
      </c>
      <c r="E241" s="244" t="n">
        <v>6</v>
      </c>
      <c r="F241" s="245" t="n">
        <v>168.33</v>
      </c>
      <c r="G241" s="240" t="n">
        <f aca="false">ROUND(E241*F241,2)</f>
        <v>1009.98</v>
      </c>
    </row>
    <row r="242" s="255" customFormat="true" ht="17.1" hidden="false" customHeight="true" outlineLevel="0" collapsed="false">
      <c r="A242" s="256"/>
      <c r="B242" s="257"/>
      <c r="C242" s="258"/>
      <c r="D242" s="257"/>
      <c r="E242" s="259"/>
      <c r="F242" s="260"/>
      <c r="G242" s="261"/>
    </row>
    <row r="243" customFormat="false" ht="30" hidden="false" customHeight="true" outlineLevel="0" collapsed="false">
      <c r="A243" s="262"/>
      <c r="B243" s="263" t="s">
        <v>1664</v>
      </c>
      <c r="C243" s="264"/>
      <c r="D243" s="265"/>
      <c r="E243" s="266"/>
      <c r="F243" s="267" t="s">
        <v>1665</v>
      </c>
      <c r="G243" s="268" t="n">
        <f aca="false">SUM(G8+G20+G26+G32+G37+G46+G54+G59+G63+G69+G72+G94+G164+G190+G193+G224+G227+G234)</f>
        <v>990450.22</v>
      </c>
    </row>
    <row r="244" customFormat="false" ht="21.95" hidden="false" customHeight="true" outlineLevel="0" collapsed="false">
      <c r="A244" s="208"/>
      <c r="B244" s="269" t="s">
        <v>1666</v>
      </c>
      <c r="C244" s="269"/>
      <c r="D244" s="270" t="s">
        <v>1667</v>
      </c>
      <c r="E244" s="271" t="n">
        <v>0.2334</v>
      </c>
      <c r="F244" s="272"/>
      <c r="G244" s="273" t="n">
        <f aca="false">G243-G245</f>
        <v>187425.880775093</v>
      </c>
    </row>
    <row r="245" customFormat="false" ht="21.95" hidden="false" customHeight="true" outlineLevel="0" collapsed="false">
      <c r="A245" s="212"/>
      <c r="B245" s="274" t="s">
        <v>1668</v>
      </c>
      <c r="C245" s="274"/>
      <c r="D245" s="275"/>
      <c r="E245" s="276"/>
      <c r="F245" s="277"/>
      <c r="G245" s="278" t="n">
        <f aca="false">G243/(1+E244)</f>
        <v>803024.339224907</v>
      </c>
    </row>
    <row r="246" customFormat="false" ht="21.95" hidden="false" customHeight="true" outlineLevel="0" collapsed="false">
      <c r="A246" s="212"/>
      <c r="B246" s="274" t="s">
        <v>1669</v>
      </c>
      <c r="C246" s="274"/>
      <c r="D246" s="275"/>
      <c r="E246" s="276"/>
      <c r="F246" s="277"/>
      <c r="G246" s="278" t="n">
        <v>87.31</v>
      </c>
    </row>
    <row r="247" customFormat="false" ht="21.95" hidden="false" customHeight="true" outlineLevel="0" collapsed="false">
      <c r="A247" s="212"/>
      <c r="B247" s="274" t="s">
        <v>1670</v>
      </c>
      <c r="C247" s="274"/>
      <c r="D247" s="275"/>
      <c r="E247" s="276"/>
      <c r="F247" s="277"/>
      <c r="G247" s="278" t="n">
        <v>139</v>
      </c>
    </row>
    <row r="248" customFormat="false" ht="21.95" hidden="false" customHeight="true" outlineLevel="0" collapsed="false">
      <c r="A248" s="215"/>
      <c r="B248" s="279" t="s">
        <v>1671</v>
      </c>
      <c r="C248" s="279"/>
      <c r="D248" s="280"/>
      <c r="E248" s="281"/>
      <c r="F248" s="282" t="s">
        <v>1672</v>
      </c>
      <c r="G248" s="283" t="n">
        <f aca="false">G243/G247</f>
        <v>7125.54115107914</v>
      </c>
    </row>
    <row r="249" customFormat="false" ht="30" hidden="false" customHeight="true" outlineLevel="0" collapsed="false">
      <c r="A249" s="284" t="s">
        <v>1673</v>
      </c>
      <c r="B249" s="284"/>
      <c r="C249" s="284"/>
      <c r="D249" s="284"/>
      <c r="E249" s="284"/>
      <c r="F249" s="284"/>
      <c r="G249" s="284"/>
    </row>
  </sheetData>
  <mergeCells count="12">
    <mergeCell ref="B1:E1"/>
    <mergeCell ref="F1:G5"/>
    <mergeCell ref="B2:E2"/>
    <mergeCell ref="B3:E3"/>
    <mergeCell ref="B4:E4"/>
    <mergeCell ref="B5:E5"/>
    <mergeCell ref="B244:C244"/>
    <mergeCell ref="B245:C245"/>
    <mergeCell ref="B246:C246"/>
    <mergeCell ref="B247:C247"/>
    <mergeCell ref="B248:C248"/>
    <mergeCell ref="A249:G249"/>
  </mergeCells>
  <printOptions headings="false" gridLines="false" gridLinesSet="true" horizontalCentered="true" verticalCentered="false"/>
  <pageMargins left="0.511805555555556" right="0.511805555555556" top="0.590277777777778" bottom="0.59027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3"/>
  <sheetViews>
    <sheetView showFormulas="false" showGridLines="true" showRowColHeaders="true" showZeros="true" rightToLeft="false" tabSelected="true" showOutlineSymbols="true" defaultGridColor="true" view="normal" topLeftCell="A238" colorId="64" zoomScale="100" zoomScaleNormal="100" zoomScalePageLayoutView="100" workbookViewId="0">
      <selection pane="topLeft" activeCell="C13" activeCellId="0" sqref="C13"/>
    </sheetView>
  </sheetViews>
  <sheetFormatPr defaultColWidth="26.32421875" defaultRowHeight="12.75" zeroHeight="false" outlineLevelRow="0" outlineLevelCol="0"/>
  <cols>
    <col collapsed="false" customWidth="true" hidden="false" outlineLevel="0" max="1" min="1" style="201" width="15.82"/>
    <col collapsed="false" customWidth="true" hidden="false" outlineLevel="0" max="2" min="2" style="202" width="10.82"/>
    <col collapsed="false" customWidth="true" hidden="false" outlineLevel="0" max="3" min="3" style="203" width="118.99"/>
    <col collapsed="false" customWidth="true" hidden="false" outlineLevel="0" max="4" min="4" style="202" width="11.65"/>
    <col collapsed="false" customWidth="true" hidden="false" outlineLevel="0" max="5" min="5" style="204" width="14.15"/>
    <col collapsed="false" customWidth="true" hidden="false" outlineLevel="0" max="6" min="6" style="205" width="15.32"/>
    <col collapsed="false" customWidth="true" hidden="false" outlineLevel="0" max="7" min="7" style="206" width="20.65"/>
    <col collapsed="false" customWidth="true" hidden="false" outlineLevel="0" max="8" min="8" style="207" width="25.82"/>
    <col collapsed="false" customWidth="false" hidden="false" outlineLevel="0" max="257" min="9" style="207" width="26.32"/>
  </cols>
  <sheetData>
    <row r="1" s="211" customFormat="true" ht="18.75" hidden="false" customHeight="true" outlineLevel="0" collapsed="false">
      <c r="A1" s="285" t="s">
        <v>1091</v>
      </c>
      <c r="B1" s="285"/>
      <c r="C1" s="285"/>
      <c r="D1" s="285"/>
      <c r="E1" s="285"/>
      <c r="F1" s="210" t="s">
        <v>1092</v>
      </c>
      <c r="G1" s="210"/>
    </row>
    <row r="2" s="211" customFormat="true" ht="18.75" hidden="false" customHeight="true" outlineLevel="0" collapsed="false">
      <c r="A2" s="286" t="s">
        <v>1093</v>
      </c>
      <c r="B2" s="286"/>
      <c r="C2" s="286"/>
      <c r="D2" s="286"/>
      <c r="E2" s="286"/>
      <c r="F2" s="210"/>
      <c r="G2" s="210"/>
    </row>
    <row r="3" s="211" customFormat="true" ht="18.75" hidden="false" customHeight="true" outlineLevel="0" collapsed="false">
      <c r="A3" s="286" t="s">
        <v>1094</v>
      </c>
      <c r="B3" s="286"/>
      <c r="C3" s="286"/>
      <c r="D3" s="286"/>
      <c r="E3" s="286"/>
      <c r="F3" s="210"/>
      <c r="G3" s="210"/>
    </row>
    <row r="4" s="211" customFormat="true" ht="17.25" hidden="false" customHeight="true" outlineLevel="0" collapsed="false">
      <c r="A4" s="287" t="s">
        <v>1095</v>
      </c>
      <c r="B4" s="287"/>
      <c r="C4" s="287"/>
      <c r="D4" s="287"/>
      <c r="E4" s="287"/>
      <c r="F4" s="210"/>
      <c r="G4" s="210"/>
    </row>
    <row r="5" s="211" customFormat="true" ht="18" hidden="false" customHeight="true" outlineLevel="0" collapsed="false">
      <c r="A5" s="288" t="s">
        <v>1096</v>
      </c>
      <c r="B5" s="288"/>
      <c r="C5" s="288"/>
      <c r="D5" s="288"/>
      <c r="E5" s="288"/>
      <c r="F5" s="210"/>
      <c r="G5" s="210"/>
    </row>
    <row r="6" s="211" customFormat="true" ht="33.75" hidden="false" customHeight="true" outlineLevel="0" collapsed="false">
      <c r="A6" s="217" t="s">
        <v>1097</v>
      </c>
      <c r="B6" s="218" t="s">
        <v>1098</v>
      </c>
      <c r="C6" s="219" t="s">
        <v>1099</v>
      </c>
      <c r="D6" s="218" t="s">
        <v>1100</v>
      </c>
      <c r="E6" s="220" t="s">
        <v>1101</v>
      </c>
      <c r="F6" s="218" t="s">
        <v>1102</v>
      </c>
      <c r="G6" s="221" t="s">
        <v>1103</v>
      </c>
    </row>
    <row r="7" s="211" customFormat="true" ht="12.75" hidden="false" customHeight="false" outlineLevel="0" collapsed="false">
      <c r="A7" s="222"/>
      <c r="B7" s="223"/>
      <c r="C7" s="224"/>
      <c r="D7" s="223"/>
      <c r="E7" s="225"/>
      <c r="F7" s="225"/>
      <c r="G7" s="226"/>
    </row>
    <row r="8" s="234" customFormat="true" ht="12.75" hidden="false" customHeight="false" outlineLevel="0" collapsed="false">
      <c r="A8" s="227"/>
      <c r="B8" s="228" t="s">
        <v>1104</v>
      </c>
      <c r="C8" s="229" t="s">
        <v>1105</v>
      </c>
      <c r="D8" s="230"/>
      <c r="E8" s="231"/>
      <c r="F8" s="232"/>
      <c r="G8" s="233"/>
    </row>
    <row r="9" s="241" customFormat="true" ht="12.75" hidden="false" customHeight="false" outlineLevel="0" collapsed="false">
      <c r="A9" s="235" t="s">
        <v>1106</v>
      </c>
      <c r="B9" s="236" t="s">
        <v>1107</v>
      </c>
      <c r="C9" s="237" t="s">
        <v>1108</v>
      </c>
      <c r="D9" s="236" t="s">
        <v>1109</v>
      </c>
      <c r="E9" s="238" t="n">
        <v>36</v>
      </c>
      <c r="F9" s="239"/>
      <c r="G9" s="240"/>
    </row>
    <row r="10" s="241" customFormat="true" ht="25.5" hidden="false" customHeight="false" outlineLevel="0" collapsed="false">
      <c r="A10" s="235" t="s">
        <v>1110</v>
      </c>
      <c r="B10" s="236" t="s">
        <v>1111</v>
      </c>
      <c r="C10" s="237" t="s">
        <v>1112</v>
      </c>
      <c r="D10" s="236" t="s">
        <v>1109</v>
      </c>
      <c r="E10" s="238" t="n">
        <v>60</v>
      </c>
      <c r="F10" s="239"/>
      <c r="G10" s="240"/>
    </row>
    <row r="11" s="241" customFormat="true" ht="25.5" hidden="false" customHeight="false" outlineLevel="0" collapsed="false">
      <c r="A11" s="235" t="s">
        <v>1113</v>
      </c>
      <c r="B11" s="236" t="s">
        <v>1114</v>
      </c>
      <c r="C11" s="237" t="s">
        <v>1115</v>
      </c>
      <c r="D11" s="236" t="s">
        <v>1109</v>
      </c>
      <c r="E11" s="238" t="n">
        <v>60</v>
      </c>
      <c r="F11" s="239"/>
      <c r="G11" s="240"/>
    </row>
    <row r="12" s="241" customFormat="true" ht="12.75" hidden="false" customHeight="false" outlineLevel="0" collapsed="false">
      <c r="A12" s="235" t="n">
        <v>73306</v>
      </c>
      <c r="B12" s="236" t="s">
        <v>1116</v>
      </c>
      <c r="C12" s="237" t="s">
        <v>1117</v>
      </c>
      <c r="D12" s="236" t="s">
        <v>1118</v>
      </c>
      <c r="E12" s="238" t="n">
        <v>50</v>
      </c>
      <c r="F12" s="239"/>
      <c r="G12" s="240"/>
    </row>
    <row r="13" s="241" customFormat="true" ht="25.5" hidden="false" customHeight="false" outlineLevel="0" collapsed="false">
      <c r="A13" s="235" t="s">
        <v>1119</v>
      </c>
      <c r="B13" s="236" t="s">
        <v>1120</v>
      </c>
      <c r="C13" s="237" t="s">
        <v>1121</v>
      </c>
      <c r="D13" s="236" t="s">
        <v>1122</v>
      </c>
      <c r="E13" s="238" t="n">
        <v>1</v>
      </c>
      <c r="F13" s="239"/>
      <c r="G13" s="240"/>
    </row>
    <row r="14" s="241" customFormat="true" ht="38.25" hidden="false" customHeight="false" outlineLevel="0" collapsed="false">
      <c r="A14" s="235" t="s">
        <v>1123</v>
      </c>
      <c r="B14" s="236" t="s">
        <v>1124</v>
      </c>
      <c r="C14" s="237" t="s">
        <v>1125</v>
      </c>
      <c r="D14" s="236" t="s">
        <v>1122</v>
      </c>
      <c r="E14" s="238" t="n">
        <v>1</v>
      </c>
      <c r="F14" s="239"/>
      <c r="G14" s="240"/>
    </row>
    <row r="15" s="241" customFormat="true" ht="25.5" hidden="false" customHeight="false" outlineLevel="0" collapsed="false">
      <c r="A15" s="235" t="s">
        <v>1126</v>
      </c>
      <c r="B15" s="236" t="s">
        <v>1127</v>
      </c>
      <c r="C15" s="237" t="s">
        <v>1128</v>
      </c>
      <c r="D15" s="236" t="s">
        <v>1122</v>
      </c>
      <c r="E15" s="238" t="n">
        <v>2</v>
      </c>
      <c r="F15" s="239"/>
      <c r="G15" s="240"/>
    </row>
    <row r="16" s="241" customFormat="true" ht="25.5" hidden="false" customHeight="false" outlineLevel="0" collapsed="false">
      <c r="A16" s="235" t="s">
        <v>1129</v>
      </c>
      <c r="B16" s="236" t="s">
        <v>1130</v>
      </c>
      <c r="C16" s="237" t="s">
        <v>1131</v>
      </c>
      <c r="D16" s="236" t="s">
        <v>1122</v>
      </c>
      <c r="E16" s="238" t="n">
        <v>1</v>
      </c>
      <c r="F16" s="239"/>
      <c r="G16" s="240"/>
    </row>
    <row r="17" s="241" customFormat="true" ht="12.75" hidden="false" customHeight="false" outlineLevel="0" collapsed="false">
      <c r="A17" s="235" t="s">
        <v>1132</v>
      </c>
      <c r="B17" s="236" t="s">
        <v>1133</v>
      </c>
      <c r="C17" s="237" t="s">
        <v>1134</v>
      </c>
      <c r="D17" s="236" t="s">
        <v>1135</v>
      </c>
      <c r="E17" s="238" t="n">
        <v>140</v>
      </c>
      <c r="F17" s="239"/>
      <c r="G17" s="240"/>
    </row>
    <row r="18" s="241" customFormat="true" ht="12.75" hidden="false" customHeight="false" outlineLevel="0" collapsed="false">
      <c r="A18" s="235" t="n">
        <v>4877</v>
      </c>
      <c r="B18" s="236" t="s">
        <v>1136</v>
      </c>
      <c r="C18" s="237" t="s">
        <v>1137</v>
      </c>
      <c r="D18" s="236" t="s">
        <v>1118</v>
      </c>
      <c r="E18" s="238" t="n">
        <v>1200</v>
      </c>
      <c r="F18" s="239"/>
      <c r="G18" s="240"/>
    </row>
    <row r="19" s="211" customFormat="true" ht="12.75" hidden="false" customHeight="false" outlineLevel="0" collapsed="false">
      <c r="A19" s="242"/>
      <c r="B19" s="243"/>
      <c r="C19" s="237"/>
      <c r="D19" s="243"/>
      <c r="E19" s="244"/>
      <c r="F19" s="245"/>
      <c r="G19" s="240"/>
    </row>
    <row r="20" s="246" customFormat="true" ht="12.75" hidden="false" customHeight="false" outlineLevel="0" collapsed="false">
      <c r="A20" s="227"/>
      <c r="B20" s="228" t="s">
        <v>1138</v>
      </c>
      <c r="C20" s="229" t="s">
        <v>1139</v>
      </c>
      <c r="D20" s="230"/>
      <c r="E20" s="231"/>
      <c r="F20" s="232"/>
      <c r="G20" s="233"/>
    </row>
    <row r="21" s="241" customFormat="true" ht="12.75" hidden="false" customHeight="false" outlineLevel="0" collapsed="false">
      <c r="A21" s="235" t="n">
        <v>72225</v>
      </c>
      <c r="B21" s="236" t="s">
        <v>1140</v>
      </c>
      <c r="C21" s="237" t="s">
        <v>1141</v>
      </c>
      <c r="D21" s="236" t="s">
        <v>1109</v>
      </c>
      <c r="E21" s="238" t="n">
        <v>2</v>
      </c>
      <c r="F21" s="239"/>
      <c r="G21" s="240"/>
    </row>
    <row r="22" s="241" customFormat="true" ht="12.75" hidden="false" customHeight="false" outlineLevel="0" collapsed="false">
      <c r="A22" s="235" t="n">
        <v>72215</v>
      </c>
      <c r="B22" s="236" t="s">
        <v>1142</v>
      </c>
      <c r="C22" s="237" t="s">
        <v>1143</v>
      </c>
      <c r="D22" s="236" t="s">
        <v>1109</v>
      </c>
      <c r="E22" s="238" t="n">
        <v>1.68</v>
      </c>
      <c r="F22" s="239"/>
      <c r="G22" s="240"/>
    </row>
    <row r="23" s="241" customFormat="true" ht="12.75" hidden="false" customHeight="false" outlineLevel="0" collapsed="false">
      <c r="A23" s="235" t="s">
        <v>1144</v>
      </c>
      <c r="B23" s="236" t="s">
        <v>1145</v>
      </c>
      <c r="C23" s="237" t="s">
        <v>1146</v>
      </c>
      <c r="D23" s="236" t="s">
        <v>1109</v>
      </c>
      <c r="E23" s="238" t="n">
        <v>3</v>
      </c>
      <c r="F23" s="239"/>
      <c r="G23" s="240"/>
    </row>
    <row r="24" s="241" customFormat="true" ht="12.75" hidden="false" customHeight="false" outlineLevel="0" collapsed="false">
      <c r="A24" s="235" t="n">
        <v>72218</v>
      </c>
      <c r="B24" s="236" t="s">
        <v>1147</v>
      </c>
      <c r="C24" s="237" t="s">
        <v>1148</v>
      </c>
      <c r="D24" s="236" t="s">
        <v>1109</v>
      </c>
      <c r="E24" s="238" t="n">
        <v>4</v>
      </c>
      <c r="F24" s="239"/>
      <c r="G24" s="240"/>
    </row>
    <row r="25" s="246" customFormat="true" ht="12.75" hidden="false" customHeight="false" outlineLevel="0" collapsed="false">
      <c r="A25" s="242"/>
      <c r="B25" s="247"/>
      <c r="C25" s="248"/>
      <c r="D25" s="247"/>
      <c r="E25" s="244"/>
      <c r="F25" s="245"/>
      <c r="G25" s="240"/>
    </row>
    <row r="26" s="246" customFormat="true" ht="12.75" hidden="false" customHeight="false" outlineLevel="0" collapsed="false">
      <c r="A26" s="227"/>
      <c r="B26" s="228" t="s">
        <v>1149</v>
      </c>
      <c r="C26" s="229" t="s">
        <v>1150</v>
      </c>
      <c r="D26" s="230"/>
      <c r="E26" s="231"/>
      <c r="F26" s="232"/>
      <c r="G26" s="249"/>
    </row>
    <row r="27" s="211" customFormat="true" ht="12.75" hidden="false" customHeight="false" outlineLevel="0" collapsed="false">
      <c r="A27" s="242" t="n">
        <v>79478</v>
      </c>
      <c r="B27" s="243" t="s">
        <v>1151</v>
      </c>
      <c r="C27" s="237" t="s">
        <v>1152</v>
      </c>
      <c r="D27" s="243" t="s">
        <v>1153</v>
      </c>
      <c r="E27" s="244" t="n">
        <v>1.15</v>
      </c>
      <c r="F27" s="239"/>
      <c r="G27" s="240"/>
    </row>
    <row r="28" s="211" customFormat="true" ht="12.75" hidden="false" customHeight="false" outlineLevel="0" collapsed="false">
      <c r="A28" s="242" t="n">
        <v>73481</v>
      </c>
      <c r="B28" s="243" t="s">
        <v>1154</v>
      </c>
      <c r="C28" s="237" t="s">
        <v>1155</v>
      </c>
      <c r="D28" s="243" t="s">
        <v>1153</v>
      </c>
      <c r="E28" s="244" t="n">
        <v>0.36</v>
      </c>
      <c r="F28" s="239"/>
      <c r="G28" s="240"/>
    </row>
    <row r="29" s="211" customFormat="true" ht="12.75" hidden="false" customHeight="false" outlineLevel="0" collapsed="false">
      <c r="A29" s="242" t="n">
        <v>79483</v>
      </c>
      <c r="B29" s="243" t="s">
        <v>1156</v>
      </c>
      <c r="C29" s="237" t="s">
        <v>1157</v>
      </c>
      <c r="D29" s="243" t="s">
        <v>1109</v>
      </c>
      <c r="E29" s="244" t="n">
        <v>1.2</v>
      </c>
      <c r="F29" s="239"/>
      <c r="G29" s="240"/>
    </row>
    <row r="30" s="241" customFormat="true" ht="12.75" hidden="false" customHeight="false" outlineLevel="0" collapsed="false">
      <c r="A30" s="242" t="s">
        <v>1158</v>
      </c>
      <c r="B30" s="243" t="s">
        <v>1159</v>
      </c>
      <c r="C30" s="237" t="s">
        <v>1160</v>
      </c>
      <c r="D30" s="236" t="s">
        <v>1109</v>
      </c>
      <c r="E30" s="238" t="n">
        <v>2.5</v>
      </c>
      <c r="F30" s="239"/>
      <c r="G30" s="240"/>
    </row>
    <row r="31" s="211" customFormat="true" ht="12.75" hidden="false" customHeight="false" outlineLevel="0" collapsed="false">
      <c r="A31" s="242"/>
      <c r="B31" s="243"/>
      <c r="C31" s="237"/>
      <c r="D31" s="243"/>
      <c r="E31" s="244"/>
      <c r="F31" s="245"/>
      <c r="G31" s="240"/>
    </row>
    <row r="32" s="246" customFormat="true" ht="12.75" hidden="false" customHeight="false" outlineLevel="0" collapsed="false">
      <c r="A32" s="227"/>
      <c r="B32" s="228" t="s">
        <v>1161</v>
      </c>
      <c r="C32" s="229" t="s">
        <v>1162</v>
      </c>
      <c r="D32" s="230"/>
      <c r="E32" s="231"/>
      <c r="F32" s="232"/>
      <c r="G32" s="249"/>
    </row>
    <row r="33" s="246" customFormat="true" ht="12.75" hidden="false" customHeight="false" outlineLevel="0" collapsed="false">
      <c r="A33" s="242" t="s">
        <v>1163</v>
      </c>
      <c r="B33" s="250" t="s">
        <v>1164</v>
      </c>
      <c r="C33" s="251" t="s">
        <v>1165</v>
      </c>
      <c r="D33" s="250" t="s">
        <v>1153</v>
      </c>
      <c r="E33" s="252" t="n">
        <v>0.48</v>
      </c>
      <c r="F33" s="239"/>
      <c r="G33" s="253"/>
    </row>
    <row r="34" s="211" customFormat="true" ht="12.75" hidden="false" customHeight="false" outlineLevel="0" collapsed="false">
      <c r="A34" s="242" t="n">
        <v>83532</v>
      </c>
      <c r="B34" s="243" t="s">
        <v>1166</v>
      </c>
      <c r="C34" s="237" t="s">
        <v>1167</v>
      </c>
      <c r="D34" s="243" t="s">
        <v>1153</v>
      </c>
      <c r="E34" s="244" t="n">
        <v>1.01</v>
      </c>
      <c r="F34" s="239"/>
      <c r="G34" s="240"/>
    </row>
    <row r="35" s="211" customFormat="true" ht="25.5" hidden="false" customHeight="false" outlineLevel="0" collapsed="false">
      <c r="A35" s="242" t="s">
        <v>1168</v>
      </c>
      <c r="B35" s="243" t="s">
        <v>1169</v>
      </c>
      <c r="C35" s="237" t="s">
        <v>1170</v>
      </c>
      <c r="D35" s="243" t="s">
        <v>1109</v>
      </c>
      <c r="E35" s="244" t="n">
        <v>8.75</v>
      </c>
      <c r="F35" s="239"/>
      <c r="G35" s="240"/>
    </row>
    <row r="36" s="211" customFormat="true" ht="12.75" hidden="false" customHeight="false" outlineLevel="0" collapsed="false">
      <c r="A36" s="242"/>
      <c r="B36" s="243"/>
      <c r="C36" s="237"/>
      <c r="D36" s="243"/>
      <c r="E36" s="244"/>
      <c r="F36" s="245"/>
      <c r="G36" s="240"/>
    </row>
    <row r="37" s="246" customFormat="true" ht="12.75" hidden="false" customHeight="false" outlineLevel="0" collapsed="false">
      <c r="A37" s="227"/>
      <c r="B37" s="228" t="s">
        <v>1171</v>
      </c>
      <c r="C37" s="229" t="s">
        <v>1172</v>
      </c>
      <c r="D37" s="230"/>
      <c r="E37" s="231"/>
      <c r="F37" s="232"/>
      <c r="G37" s="249"/>
    </row>
    <row r="38" s="211" customFormat="true" ht="12.75" hidden="false" customHeight="false" outlineLevel="0" collapsed="false">
      <c r="A38" s="235" t="s">
        <v>1173</v>
      </c>
      <c r="B38" s="243" t="s">
        <v>1174</v>
      </c>
      <c r="C38" s="237" t="s">
        <v>1175</v>
      </c>
      <c r="D38" s="243" t="s">
        <v>1109</v>
      </c>
      <c r="E38" s="244" t="n">
        <v>2.7</v>
      </c>
      <c r="F38" s="245"/>
      <c r="G38" s="240"/>
    </row>
    <row r="39" s="211" customFormat="true" ht="12.75" hidden="false" customHeight="false" outlineLevel="0" collapsed="false">
      <c r="A39" s="242" t="s">
        <v>1176</v>
      </c>
      <c r="B39" s="243" t="s">
        <v>1177</v>
      </c>
      <c r="C39" s="237" t="s">
        <v>1178</v>
      </c>
      <c r="D39" s="243" t="s">
        <v>1122</v>
      </c>
      <c r="E39" s="244" t="n">
        <v>1</v>
      </c>
      <c r="F39" s="245"/>
      <c r="G39" s="240"/>
    </row>
    <row r="40" s="211" customFormat="true" ht="12.75" hidden="false" customHeight="false" outlineLevel="0" collapsed="false">
      <c r="A40" s="242" t="s">
        <v>1179</v>
      </c>
      <c r="B40" s="243" t="s">
        <v>1180</v>
      </c>
      <c r="C40" s="237" t="s">
        <v>1181</v>
      </c>
      <c r="D40" s="243" t="s">
        <v>1153</v>
      </c>
      <c r="E40" s="244" t="n">
        <v>7</v>
      </c>
      <c r="F40" s="245"/>
      <c r="G40" s="240"/>
    </row>
    <row r="41" s="211" customFormat="true" ht="12.75" hidden="false" customHeight="false" outlineLevel="0" collapsed="false">
      <c r="A41" s="242" t="s">
        <v>1182</v>
      </c>
      <c r="B41" s="243" t="s">
        <v>1183</v>
      </c>
      <c r="C41" s="237" t="s">
        <v>1184</v>
      </c>
      <c r="D41" s="243" t="s">
        <v>1185</v>
      </c>
      <c r="E41" s="244" t="n">
        <v>511.2</v>
      </c>
      <c r="F41" s="245"/>
      <c r="G41" s="240"/>
    </row>
    <row r="42" s="211" customFormat="true" ht="12.75" hidden="false" customHeight="false" outlineLevel="0" collapsed="false">
      <c r="A42" s="242" t="s">
        <v>1186</v>
      </c>
      <c r="B42" s="243" t="s">
        <v>1187</v>
      </c>
      <c r="C42" s="237" t="s">
        <v>1188</v>
      </c>
      <c r="D42" s="243" t="s">
        <v>1185</v>
      </c>
      <c r="E42" s="244" t="n">
        <v>74.2</v>
      </c>
      <c r="F42" s="245"/>
      <c r="G42" s="240"/>
    </row>
    <row r="43" s="211" customFormat="true" ht="12.75" hidden="false" customHeight="false" outlineLevel="0" collapsed="false">
      <c r="A43" s="242" t="s">
        <v>1189</v>
      </c>
      <c r="B43" s="243"/>
      <c r="C43" s="237" t="s">
        <v>1190</v>
      </c>
      <c r="D43" s="243" t="s">
        <v>1109</v>
      </c>
      <c r="E43" s="244" t="n">
        <v>81.5</v>
      </c>
      <c r="F43" s="245"/>
      <c r="G43" s="240"/>
    </row>
    <row r="44" s="211" customFormat="true" ht="25.5" hidden="false" customHeight="false" outlineLevel="0" collapsed="false">
      <c r="A44" s="242" t="n">
        <v>84214</v>
      </c>
      <c r="B44" s="243" t="s">
        <v>1191</v>
      </c>
      <c r="C44" s="237" t="s">
        <v>1192</v>
      </c>
      <c r="D44" s="243" t="s">
        <v>1109</v>
      </c>
      <c r="E44" s="244" t="n">
        <v>81.5</v>
      </c>
      <c r="F44" s="245"/>
      <c r="G44" s="240"/>
    </row>
    <row r="45" s="211" customFormat="true" ht="12.75" hidden="false" customHeight="false" outlineLevel="0" collapsed="false">
      <c r="A45" s="242"/>
      <c r="B45" s="243"/>
      <c r="C45" s="237"/>
      <c r="D45" s="243"/>
      <c r="E45" s="244"/>
      <c r="F45" s="245"/>
      <c r="G45" s="240"/>
    </row>
    <row r="46" s="246" customFormat="true" ht="12.75" hidden="false" customHeight="false" outlineLevel="0" collapsed="false">
      <c r="A46" s="227"/>
      <c r="B46" s="228" t="s">
        <v>1193</v>
      </c>
      <c r="C46" s="229" t="s">
        <v>1194</v>
      </c>
      <c r="D46" s="230"/>
      <c r="E46" s="231"/>
      <c r="F46" s="232"/>
      <c r="G46" s="249"/>
    </row>
    <row r="47" s="211" customFormat="true" ht="12.75" hidden="false" customHeight="false" outlineLevel="0" collapsed="false">
      <c r="A47" s="242" t="n">
        <v>6122</v>
      </c>
      <c r="B47" s="243" t="s">
        <v>1195</v>
      </c>
      <c r="C47" s="237" t="s">
        <v>1196</v>
      </c>
      <c r="D47" s="243" t="s">
        <v>1153</v>
      </c>
      <c r="E47" s="244" t="n">
        <v>3.19</v>
      </c>
      <c r="F47" s="245"/>
      <c r="G47" s="240"/>
    </row>
    <row r="48" s="211" customFormat="true" ht="25.5" hidden="false" customHeight="false" outlineLevel="0" collapsed="false">
      <c r="A48" s="242" t="s">
        <v>1197</v>
      </c>
      <c r="B48" s="243" t="s">
        <v>1198</v>
      </c>
      <c r="C48" s="237" t="s">
        <v>1199</v>
      </c>
      <c r="D48" s="243" t="s">
        <v>1109</v>
      </c>
      <c r="E48" s="244" t="n">
        <v>0.6</v>
      </c>
      <c r="F48" s="245"/>
      <c r="G48" s="240"/>
    </row>
    <row r="49" s="211" customFormat="true" ht="25.5" hidden="false" customHeight="false" outlineLevel="0" collapsed="false">
      <c r="A49" s="242" t="s">
        <v>1168</v>
      </c>
      <c r="B49" s="243" t="s">
        <v>1200</v>
      </c>
      <c r="C49" s="237" t="s">
        <v>1170</v>
      </c>
      <c r="D49" s="243" t="s">
        <v>1109</v>
      </c>
      <c r="E49" s="244" t="n">
        <v>68.69</v>
      </c>
      <c r="F49" s="245"/>
      <c r="G49" s="240"/>
    </row>
    <row r="50" s="211" customFormat="true" ht="25.5" hidden="false" customHeight="false" outlineLevel="0" collapsed="false">
      <c r="A50" s="242" t="s">
        <v>1201</v>
      </c>
      <c r="B50" s="243" t="s">
        <v>1202</v>
      </c>
      <c r="C50" s="237" t="s">
        <v>1203</v>
      </c>
      <c r="D50" s="243" t="s">
        <v>1204</v>
      </c>
      <c r="E50" s="244" t="n">
        <v>18.1</v>
      </c>
      <c r="F50" s="245"/>
      <c r="G50" s="240"/>
    </row>
    <row r="51" s="211" customFormat="true" ht="12.75" hidden="false" customHeight="false" outlineLevel="0" collapsed="false">
      <c r="A51" s="242" t="s">
        <v>1205</v>
      </c>
      <c r="B51" s="243" t="s">
        <v>1206</v>
      </c>
      <c r="C51" s="237" t="s">
        <v>1207</v>
      </c>
      <c r="D51" s="243" t="s">
        <v>1109</v>
      </c>
      <c r="E51" s="244" t="n">
        <v>19.39</v>
      </c>
      <c r="F51" s="245"/>
      <c r="G51" s="240"/>
    </row>
    <row r="52" s="211" customFormat="true" ht="12.75" hidden="false" customHeight="false" outlineLevel="0" collapsed="false">
      <c r="A52" s="242" t="s">
        <v>1208</v>
      </c>
      <c r="B52" s="243" t="s">
        <v>1209</v>
      </c>
      <c r="C52" s="237" t="s">
        <v>1210</v>
      </c>
      <c r="D52" s="243" t="s">
        <v>1109</v>
      </c>
      <c r="E52" s="244" t="n">
        <v>19.39</v>
      </c>
      <c r="F52" s="245"/>
      <c r="G52" s="240"/>
    </row>
    <row r="53" s="211" customFormat="true" ht="12.75" hidden="false" customHeight="false" outlineLevel="0" collapsed="false">
      <c r="A53" s="242"/>
      <c r="B53" s="243"/>
      <c r="C53" s="237"/>
      <c r="D53" s="243"/>
      <c r="E53" s="244"/>
      <c r="F53" s="245"/>
      <c r="G53" s="240"/>
    </row>
    <row r="54" s="246" customFormat="true" ht="12.75" hidden="false" customHeight="false" outlineLevel="0" collapsed="false">
      <c r="A54" s="227"/>
      <c r="B54" s="228" t="s">
        <v>1211</v>
      </c>
      <c r="C54" s="254" t="s">
        <v>1212</v>
      </c>
      <c r="D54" s="230"/>
      <c r="E54" s="231"/>
      <c r="F54" s="232"/>
      <c r="G54" s="249"/>
    </row>
    <row r="55" s="211" customFormat="true" ht="12.75" hidden="false" customHeight="false" outlineLevel="0" collapsed="false">
      <c r="A55" s="242" t="n">
        <v>72077</v>
      </c>
      <c r="B55" s="243" t="s">
        <v>1213</v>
      </c>
      <c r="C55" s="237" t="s">
        <v>1214</v>
      </c>
      <c r="D55" s="243" t="s">
        <v>1109</v>
      </c>
      <c r="E55" s="244" t="n">
        <v>47.8</v>
      </c>
      <c r="F55" s="245"/>
      <c r="G55" s="240"/>
    </row>
    <row r="56" s="211" customFormat="true" ht="12.75" hidden="false" customHeight="false" outlineLevel="0" collapsed="false">
      <c r="A56" s="242" t="s">
        <v>1215</v>
      </c>
      <c r="B56" s="243" t="s">
        <v>1216</v>
      </c>
      <c r="C56" s="237" t="s">
        <v>1217</v>
      </c>
      <c r="D56" s="243" t="s">
        <v>1109</v>
      </c>
      <c r="E56" s="244" t="n">
        <v>47.8</v>
      </c>
      <c r="F56" s="245"/>
      <c r="G56" s="240"/>
    </row>
    <row r="57" s="211" customFormat="true" ht="12.75" hidden="false" customHeight="false" outlineLevel="0" collapsed="false">
      <c r="A57" s="242" t="n">
        <v>41602</v>
      </c>
      <c r="B57" s="243" t="s">
        <v>1218</v>
      </c>
      <c r="C57" s="237" t="s">
        <v>1219</v>
      </c>
      <c r="D57" s="243" t="s">
        <v>1109</v>
      </c>
      <c r="E57" s="244" t="n">
        <v>47.8</v>
      </c>
      <c r="F57" s="245"/>
      <c r="G57" s="240"/>
    </row>
    <row r="58" s="211" customFormat="true" ht="12.75" hidden="false" customHeight="false" outlineLevel="0" collapsed="false">
      <c r="A58" s="242"/>
      <c r="B58" s="243"/>
      <c r="C58" s="237"/>
      <c r="D58" s="243"/>
      <c r="E58" s="244"/>
      <c r="F58" s="245"/>
      <c r="G58" s="240"/>
    </row>
    <row r="59" s="246" customFormat="true" ht="12.75" hidden="false" customHeight="false" outlineLevel="0" collapsed="false">
      <c r="A59" s="227"/>
      <c r="B59" s="228" t="s">
        <v>1220</v>
      </c>
      <c r="C59" s="254" t="s">
        <v>1221</v>
      </c>
      <c r="D59" s="230"/>
      <c r="E59" s="231"/>
      <c r="F59" s="232"/>
      <c r="G59" s="249"/>
    </row>
    <row r="60" s="211" customFormat="true" ht="12.75" hidden="false" customHeight="false" outlineLevel="0" collapsed="false">
      <c r="A60" s="242" t="s">
        <v>1222</v>
      </c>
      <c r="B60" s="243" t="s">
        <v>1223</v>
      </c>
      <c r="C60" s="237" t="s">
        <v>1224</v>
      </c>
      <c r="D60" s="243" t="s">
        <v>1109</v>
      </c>
      <c r="E60" s="244" t="n">
        <v>68.69</v>
      </c>
      <c r="F60" s="245"/>
      <c r="G60" s="240"/>
    </row>
    <row r="61" s="211" customFormat="true" ht="12.75" hidden="false" customHeight="false" outlineLevel="0" collapsed="false">
      <c r="A61" s="242" t="s">
        <v>1225</v>
      </c>
      <c r="B61" s="243" t="s">
        <v>1226</v>
      </c>
      <c r="C61" s="237" t="s">
        <v>1227</v>
      </c>
      <c r="D61" s="243" t="s">
        <v>1109</v>
      </c>
      <c r="E61" s="244" t="n">
        <v>68.69</v>
      </c>
      <c r="F61" s="245"/>
      <c r="G61" s="240"/>
    </row>
    <row r="62" s="211" customFormat="true" ht="12.75" hidden="false" customHeight="false" outlineLevel="0" collapsed="false">
      <c r="A62" s="242"/>
      <c r="B62" s="243"/>
      <c r="C62" s="237"/>
      <c r="D62" s="243"/>
      <c r="E62" s="244"/>
      <c r="F62" s="245"/>
      <c r="G62" s="240"/>
    </row>
    <row r="63" s="246" customFormat="true" ht="12.75" hidden="false" customHeight="false" outlineLevel="0" collapsed="false">
      <c r="A63" s="227"/>
      <c r="B63" s="228" t="s">
        <v>1228</v>
      </c>
      <c r="C63" s="229" t="s">
        <v>1229</v>
      </c>
      <c r="D63" s="230"/>
      <c r="E63" s="231"/>
      <c r="F63" s="232"/>
      <c r="G63" s="249"/>
    </row>
    <row r="64" s="211" customFormat="true" ht="12.75" hidden="false" customHeight="false" outlineLevel="0" collapsed="false">
      <c r="A64" s="242" t="s">
        <v>1230</v>
      </c>
      <c r="B64" s="243" t="s">
        <v>1231</v>
      </c>
      <c r="C64" s="237" t="s">
        <v>1232</v>
      </c>
      <c r="D64" s="243" t="s">
        <v>1109</v>
      </c>
      <c r="E64" s="244" t="n">
        <v>47.8</v>
      </c>
      <c r="F64" s="245"/>
      <c r="G64" s="240"/>
    </row>
    <row r="65" s="211" customFormat="true" ht="12.75" hidden="false" customHeight="false" outlineLevel="0" collapsed="false">
      <c r="A65" s="242" t="s">
        <v>1233</v>
      </c>
      <c r="B65" s="243" t="s">
        <v>1234</v>
      </c>
      <c r="C65" s="237" t="s">
        <v>1235</v>
      </c>
      <c r="D65" s="243" t="s">
        <v>1109</v>
      </c>
      <c r="E65" s="244" t="n">
        <v>47.8</v>
      </c>
      <c r="F65" s="245"/>
      <c r="G65" s="240"/>
    </row>
    <row r="66" s="211" customFormat="true" ht="25.5" hidden="false" customHeight="false" outlineLevel="0" collapsed="false">
      <c r="A66" s="242" t="n">
        <v>6060</v>
      </c>
      <c r="B66" s="243" t="s">
        <v>1236</v>
      </c>
      <c r="C66" s="237" t="s">
        <v>1237</v>
      </c>
      <c r="D66" s="243" t="s">
        <v>1109</v>
      </c>
      <c r="E66" s="244" t="n">
        <v>47.8</v>
      </c>
      <c r="F66" s="245"/>
      <c r="G66" s="240"/>
    </row>
    <row r="67" s="211" customFormat="true" ht="12.75" hidden="false" customHeight="false" outlineLevel="0" collapsed="false">
      <c r="A67" s="242" t="s">
        <v>1238</v>
      </c>
      <c r="B67" s="243" t="s">
        <v>1239</v>
      </c>
      <c r="C67" s="237" t="s">
        <v>1240</v>
      </c>
      <c r="D67" s="243" t="s">
        <v>1153</v>
      </c>
      <c r="E67" s="244" t="n">
        <v>0.14</v>
      </c>
      <c r="F67" s="245"/>
      <c r="G67" s="240"/>
    </row>
    <row r="68" s="211" customFormat="true" ht="12.75" hidden="false" customHeight="false" outlineLevel="0" collapsed="false">
      <c r="A68" s="242"/>
      <c r="B68" s="243"/>
      <c r="C68" s="237"/>
      <c r="D68" s="243"/>
      <c r="E68" s="244"/>
      <c r="F68" s="245"/>
      <c r="G68" s="240"/>
    </row>
    <row r="69" s="246" customFormat="true" ht="12.75" hidden="false" customHeight="false" outlineLevel="0" collapsed="false">
      <c r="A69" s="227"/>
      <c r="B69" s="228" t="s">
        <v>1241</v>
      </c>
      <c r="C69" s="254" t="s">
        <v>1242</v>
      </c>
      <c r="D69" s="230"/>
      <c r="E69" s="231"/>
      <c r="F69" s="232"/>
      <c r="G69" s="249"/>
    </row>
    <row r="70" s="211" customFormat="true" ht="12.75" hidden="false" customHeight="false" outlineLevel="0" collapsed="false">
      <c r="A70" s="242" t="s">
        <v>1243</v>
      </c>
      <c r="B70" s="243" t="s">
        <v>1244</v>
      </c>
      <c r="C70" s="237" t="s">
        <v>1245</v>
      </c>
      <c r="D70" s="243" t="s">
        <v>1122</v>
      </c>
      <c r="E70" s="244" t="n">
        <v>1</v>
      </c>
      <c r="F70" s="245"/>
      <c r="G70" s="240"/>
    </row>
    <row r="71" s="211" customFormat="true" ht="12.75" hidden="false" customHeight="false" outlineLevel="0" collapsed="false">
      <c r="A71" s="242"/>
      <c r="B71" s="243"/>
      <c r="C71" s="237"/>
      <c r="D71" s="243"/>
      <c r="E71" s="244"/>
      <c r="F71" s="245"/>
      <c r="G71" s="240"/>
    </row>
    <row r="72" s="246" customFormat="true" ht="12.75" hidden="false" customHeight="false" outlineLevel="0" collapsed="false">
      <c r="A72" s="227"/>
      <c r="B72" s="228" t="s">
        <v>1246</v>
      </c>
      <c r="C72" s="254" t="s">
        <v>1247</v>
      </c>
      <c r="D72" s="230"/>
      <c r="E72" s="231"/>
      <c r="F72" s="232"/>
      <c r="G72" s="249"/>
    </row>
    <row r="73" s="211" customFormat="true" ht="12.75" hidden="false" customHeight="false" outlineLevel="0" collapsed="false">
      <c r="A73" s="242" t="s">
        <v>1248</v>
      </c>
      <c r="B73" s="243" t="s">
        <v>1249</v>
      </c>
      <c r="C73" s="237" t="s">
        <v>1250</v>
      </c>
      <c r="D73" s="243" t="s">
        <v>1204</v>
      </c>
      <c r="E73" s="244" t="n">
        <v>11.09</v>
      </c>
      <c r="F73" s="245"/>
      <c r="G73" s="240"/>
    </row>
    <row r="74" s="211" customFormat="true" ht="12.75" hidden="false" customHeight="false" outlineLevel="0" collapsed="false">
      <c r="A74" s="242" t="s">
        <v>1251</v>
      </c>
      <c r="B74" s="243" t="s">
        <v>1252</v>
      </c>
      <c r="C74" s="237" t="s">
        <v>1253</v>
      </c>
      <c r="D74" s="243" t="s">
        <v>1204</v>
      </c>
      <c r="E74" s="244" t="n">
        <v>20.99</v>
      </c>
      <c r="F74" s="245"/>
      <c r="G74" s="240"/>
    </row>
    <row r="75" s="211" customFormat="true" ht="12.75" hidden="false" customHeight="false" outlineLevel="0" collapsed="false">
      <c r="A75" s="242" t="s">
        <v>1254</v>
      </c>
      <c r="B75" s="243" t="s">
        <v>1255</v>
      </c>
      <c r="C75" s="237" t="s">
        <v>1256</v>
      </c>
      <c r="D75" s="243" t="s">
        <v>1204</v>
      </c>
      <c r="E75" s="244" t="n">
        <v>37.71</v>
      </c>
      <c r="F75" s="245"/>
      <c r="G75" s="240"/>
    </row>
    <row r="76" s="211" customFormat="true" ht="12.75" hidden="false" customHeight="false" outlineLevel="0" collapsed="false">
      <c r="A76" s="242" t="s">
        <v>1257</v>
      </c>
      <c r="B76" s="243" t="s">
        <v>1258</v>
      </c>
      <c r="C76" s="237" t="s">
        <v>1259</v>
      </c>
      <c r="D76" s="243" t="s">
        <v>1204</v>
      </c>
      <c r="E76" s="244" t="n">
        <v>56.89</v>
      </c>
      <c r="F76" s="245"/>
      <c r="G76" s="240"/>
    </row>
    <row r="77" s="211" customFormat="true" ht="25.5" hidden="false" customHeight="false" outlineLevel="0" collapsed="false">
      <c r="A77" s="242" t="s">
        <v>1260</v>
      </c>
      <c r="B77" s="243" t="s">
        <v>1261</v>
      </c>
      <c r="C77" s="237" t="s">
        <v>1262</v>
      </c>
      <c r="D77" s="243" t="s">
        <v>1122</v>
      </c>
      <c r="E77" s="244" t="n">
        <v>2</v>
      </c>
      <c r="F77" s="245"/>
      <c r="G77" s="240"/>
    </row>
    <row r="78" s="211" customFormat="true" ht="12.75" hidden="false" customHeight="false" outlineLevel="0" collapsed="false">
      <c r="A78" s="242" t="n">
        <v>72292</v>
      </c>
      <c r="B78" s="243" t="s">
        <v>1263</v>
      </c>
      <c r="C78" s="237" t="s">
        <v>1264</v>
      </c>
      <c r="D78" s="243" t="s">
        <v>1122</v>
      </c>
      <c r="E78" s="244" t="n">
        <v>5</v>
      </c>
      <c r="F78" s="245"/>
      <c r="G78" s="240"/>
    </row>
    <row r="79" s="211" customFormat="true" ht="12.75" hidden="false" customHeight="false" outlineLevel="0" collapsed="false">
      <c r="A79" s="242" t="n">
        <v>40777</v>
      </c>
      <c r="B79" s="243" t="s">
        <v>1265</v>
      </c>
      <c r="C79" s="237" t="s">
        <v>1266</v>
      </c>
      <c r="D79" s="243" t="s">
        <v>1122</v>
      </c>
      <c r="E79" s="244" t="n">
        <v>3</v>
      </c>
      <c r="F79" s="245"/>
      <c r="G79" s="240"/>
    </row>
    <row r="80" s="211" customFormat="true" ht="12.75" hidden="false" customHeight="false" outlineLevel="0" collapsed="false">
      <c r="A80" s="242" t="s">
        <v>1267</v>
      </c>
      <c r="B80" s="243" t="s">
        <v>1268</v>
      </c>
      <c r="C80" s="237" t="s">
        <v>1269</v>
      </c>
      <c r="D80" s="243" t="s">
        <v>1122</v>
      </c>
      <c r="E80" s="244" t="n">
        <v>8</v>
      </c>
      <c r="F80" s="245"/>
      <c r="G80" s="240"/>
    </row>
    <row r="81" s="211" customFormat="true" ht="12.75" hidden="false" customHeight="false" outlineLevel="0" collapsed="false">
      <c r="A81" s="242" t="s">
        <v>1270</v>
      </c>
      <c r="B81" s="243" t="s">
        <v>1271</v>
      </c>
      <c r="C81" s="237" t="s">
        <v>1272</v>
      </c>
      <c r="D81" s="243" t="s">
        <v>1204</v>
      </c>
      <c r="E81" s="244" t="n">
        <v>24</v>
      </c>
      <c r="F81" s="245"/>
      <c r="G81" s="240"/>
    </row>
    <row r="82" s="211" customFormat="true" ht="12.75" hidden="false" customHeight="false" outlineLevel="0" collapsed="false">
      <c r="A82" s="242" t="s">
        <v>1273</v>
      </c>
      <c r="B82" s="243" t="s">
        <v>1274</v>
      </c>
      <c r="C82" s="237" t="s">
        <v>1275</v>
      </c>
      <c r="D82" s="243" t="s">
        <v>1204</v>
      </c>
      <c r="E82" s="244" t="n">
        <v>29.4</v>
      </c>
      <c r="F82" s="245"/>
      <c r="G82" s="240"/>
    </row>
    <row r="83" s="211" customFormat="true" ht="12.75" hidden="false" customHeight="false" outlineLevel="0" collapsed="false">
      <c r="A83" s="242" t="s">
        <v>1276</v>
      </c>
      <c r="B83" s="243" t="s">
        <v>1277</v>
      </c>
      <c r="C83" s="237" t="s">
        <v>1278</v>
      </c>
      <c r="D83" s="243" t="s">
        <v>1122</v>
      </c>
      <c r="E83" s="244" t="n">
        <v>13</v>
      </c>
      <c r="F83" s="245"/>
      <c r="G83" s="240"/>
    </row>
    <row r="84" s="211" customFormat="true" ht="12.75" hidden="false" customHeight="false" outlineLevel="0" collapsed="false">
      <c r="A84" s="242" t="n">
        <v>73644</v>
      </c>
      <c r="B84" s="243" t="s">
        <v>1279</v>
      </c>
      <c r="C84" s="237" t="s">
        <v>1280</v>
      </c>
      <c r="D84" s="243" t="s">
        <v>1122</v>
      </c>
      <c r="E84" s="244" t="n">
        <v>17</v>
      </c>
      <c r="F84" s="245"/>
      <c r="G84" s="240"/>
    </row>
    <row r="85" s="211" customFormat="true" ht="12.75" hidden="false" customHeight="false" outlineLevel="0" collapsed="false">
      <c r="A85" s="242" t="n">
        <v>73649</v>
      </c>
      <c r="B85" s="243" t="s">
        <v>1281</v>
      </c>
      <c r="C85" s="237" t="s">
        <v>1282</v>
      </c>
      <c r="D85" s="243" t="s">
        <v>1122</v>
      </c>
      <c r="E85" s="244" t="n">
        <v>1</v>
      </c>
      <c r="F85" s="245"/>
      <c r="G85" s="240"/>
    </row>
    <row r="86" s="211" customFormat="true" ht="12.75" hidden="false" customHeight="false" outlineLevel="0" collapsed="false">
      <c r="A86" s="242" t="n">
        <v>72642</v>
      </c>
      <c r="B86" s="243" t="s">
        <v>1283</v>
      </c>
      <c r="C86" s="237" t="s">
        <v>1284</v>
      </c>
      <c r="D86" s="243" t="s">
        <v>1122</v>
      </c>
      <c r="E86" s="244" t="n">
        <v>6</v>
      </c>
      <c r="F86" s="245"/>
      <c r="G86" s="240"/>
    </row>
    <row r="87" s="211" customFormat="true" ht="12.75" hidden="false" customHeight="false" outlineLevel="0" collapsed="false">
      <c r="A87" s="242" t="n">
        <v>72438</v>
      </c>
      <c r="B87" s="243" t="s">
        <v>1285</v>
      </c>
      <c r="C87" s="237" t="s">
        <v>1286</v>
      </c>
      <c r="D87" s="243" t="s">
        <v>1122</v>
      </c>
      <c r="E87" s="244" t="n">
        <v>2</v>
      </c>
      <c r="F87" s="245"/>
      <c r="G87" s="240"/>
    </row>
    <row r="88" s="211" customFormat="true" ht="12.75" hidden="false" customHeight="false" outlineLevel="0" collapsed="false">
      <c r="A88" s="242" t="s">
        <v>1287</v>
      </c>
      <c r="B88" s="243" t="s">
        <v>1288</v>
      </c>
      <c r="C88" s="237" t="s">
        <v>1289</v>
      </c>
      <c r="D88" s="243" t="s">
        <v>1122</v>
      </c>
      <c r="E88" s="244" t="n">
        <v>7</v>
      </c>
      <c r="F88" s="245"/>
      <c r="G88" s="240"/>
    </row>
    <row r="89" s="211" customFormat="true" ht="12.75" hidden="false" customHeight="false" outlineLevel="0" collapsed="false">
      <c r="A89" s="242" t="s">
        <v>1290</v>
      </c>
      <c r="B89" s="243" t="s">
        <v>1291</v>
      </c>
      <c r="C89" s="237" t="s">
        <v>1292</v>
      </c>
      <c r="D89" s="243" t="s">
        <v>1122</v>
      </c>
      <c r="E89" s="244" t="n">
        <v>6</v>
      </c>
      <c r="F89" s="245"/>
      <c r="G89" s="240"/>
    </row>
    <row r="90" s="211" customFormat="true" ht="12.75" hidden="false" customHeight="false" outlineLevel="0" collapsed="false">
      <c r="A90" s="242" t="s">
        <v>1293</v>
      </c>
      <c r="B90" s="243" t="s">
        <v>1294</v>
      </c>
      <c r="C90" s="237" t="s">
        <v>1295</v>
      </c>
      <c r="D90" s="243" t="s">
        <v>1122</v>
      </c>
      <c r="E90" s="244" t="n">
        <v>1</v>
      </c>
      <c r="F90" s="245"/>
      <c r="G90" s="240"/>
    </row>
    <row r="91" s="211" customFormat="true" ht="12.75" hidden="false" customHeight="false" outlineLevel="0" collapsed="false">
      <c r="A91" s="242" t="s">
        <v>1296</v>
      </c>
      <c r="B91" s="243" t="s">
        <v>1297</v>
      </c>
      <c r="C91" s="237" t="s">
        <v>1298</v>
      </c>
      <c r="D91" s="243" t="s">
        <v>1122</v>
      </c>
      <c r="E91" s="244" t="n">
        <v>7</v>
      </c>
      <c r="F91" s="245"/>
      <c r="G91" s="240"/>
    </row>
    <row r="92" s="211" customFormat="true" ht="12.75" hidden="false" customHeight="false" outlineLevel="0" collapsed="false">
      <c r="A92" s="242" t="s">
        <v>1299</v>
      </c>
      <c r="B92" s="243" t="s">
        <v>1300</v>
      </c>
      <c r="C92" s="237" t="s">
        <v>1301</v>
      </c>
      <c r="D92" s="243" t="s">
        <v>1122</v>
      </c>
      <c r="E92" s="244" t="n">
        <v>1</v>
      </c>
      <c r="F92" s="245"/>
      <c r="G92" s="240"/>
    </row>
    <row r="93" s="211" customFormat="true" ht="12.75" hidden="false" customHeight="false" outlineLevel="0" collapsed="false">
      <c r="A93" s="242"/>
      <c r="B93" s="243"/>
      <c r="C93" s="237"/>
      <c r="D93" s="243"/>
      <c r="E93" s="244"/>
      <c r="F93" s="245"/>
      <c r="G93" s="240"/>
    </row>
    <row r="94" s="246" customFormat="true" ht="12.75" hidden="false" customHeight="false" outlineLevel="0" collapsed="false">
      <c r="A94" s="227"/>
      <c r="B94" s="228" t="s">
        <v>1302</v>
      </c>
      <c r="C94" s="254" t="s">
        <v>1303</v>
      </c>
      <c r="D94" s="230"/>
      <c r="E94" s="231"/>
      <c r="F94" s="232"/>
      <c r="G94" s="249"/>
    </row>
    <row r="95" s="211" customFormat="true" ht="12.75" hidden="false" customHeight="false" outlineLevel="0" collapsed="false">
      <c r="A95" s="242" t="s">
        <v>1304</v>
      </c>
      <c r="B95" s="243" t="s">
        <v>1305</v>
      </c>
      <c r="C95" s="237" t="s">
        <v>1306</v>
      </c>
      <c r="D95" s="243" t="s">
        <v>1307</v>
      </c>
      <c r="E95" s="244" t="n">
        <v>8</v>
      </c>
      <c r="F95" s="244"/>
      <c r="G95" s="240"/>
    </row>
    <row r="96" s="211" customFormat="true" ht="12.75" hidden="false" customHeight="false" outlineLevel="0" collapsed="false">
      <c r="A96" s="242" t="s">
        <v>1308</v>
      </c>
      <c r="B96" s="243" t="s">
        <v>1309</v>
      </c>
      <c r="C96" s="237" t="s">
        <v>1310</v>
      </c>
      <c r="D96" s="243" t="s">
        <v>1307</v>
      </c>
      <c r="E96" s="244" t="n">
        <v>10</v>
      </c>
      <c r="F96" s="244"/>
      <c r="G96" s="240"/>
    </row>
    <row r="97" s="211" customFormat="true" ht="12.75" hidden="false" customHeight="false" outlineLevel="0" collapsed="false">
      <c r="A97" s="242" t="n">
        <v>73542</v>
      </c>
      <c r="B97" s="243" t="s">
        <v>1311</v>
      </c>
      <c r="C97" s="237" t="s">
        <v>1312</v>
      </c>
      <c r="D97" s="243" t="s">
        <v>1307</v>
      </c>
      <c r="E97" s="244" t="n">
        <v>526</v>
      </c>
      <c r="F97" s="244"/>
      <c r="G97" s="240"/>
    </row>
    <row r="98" s="211" customFormat="true" ht="12.75" hidden="false" customHeight="false" outlineLevel="0" collapsed="false">
      <c r="A98" s="242" t="s">
        <v>1313</v>
      </c>
      <c r="B98" s="243" t="s">
        <v>1314</v>
      </c>
      <c r="C98" s="237" t="s">
        <v>1315</v>
      </c>
      <c r="D98" s="243" t="s">
        <v>1307</v>
      </c>
      <c r="E98" s="244" t="n">
        <v>30</v>
      </c>
      <c r="F98" s="244"/>
      <c r="G98" s="240"/>
    </row>
    <row r="99" s="211" customFormat="true" ht="12.75" hidden="false" customHeight="false" outlineLevel="0" collapsed="false">
      <c r="A99" s="242" t="s">
        <v>1316</v>
      </c>
      <c r="B99" s="243" t="s">
        <v>1317</v>
      </c>
      <c r="C99" s="237" t="s">
        <v>1318</v>
      </c>
      <c r="D99" s="243" t="s">
        <v>1307</v>
      </c>
      <c r="E99" s="244" t="n">
        <v>12</v>
      </c>
      <c r="F99" s="244"/>
      <c r="G99" s="240"/>
    </row>
    <row r="100" s="211" customFormat="true" ht="12.75" hidden="false" customHeight="false" outlineLevel="0" collapsed="false">
      <c r="A100" s="242" t="s">
        <v>1319</v>
      </c>
      <c r="B100" s="243" t="s">
        <v>1320</v>
      </c>
      <c r="C100" s="237" t="s">
        <v>1321</v>
      </c>
      <c r="D100" s="243" t="s">
        <v>1307</v>
      </c>
      <c r="E100" s="244" t="n">
        <v>6</v>
      </c>
      <c r="F100" s="244"/>
      <c r="G100" s="240"/>
    </row>
    <row r="101" s="211" customFormat="true" ht="12.75" hidden="false" customHeight="false" outlineLevel="0" collapsed="false">
      <c r="A101" s="242" t="s">
        <v>1322</v>
      </c>
      <c r="B101" s="243" t="s">
        <v>1323</v>
      </c>
      <c r="C101" s="237" t="s">
        <v>1324</v>
      </c>
      <c r="D101" s="243" t="s">
        <v>1204</v>
      </c>
      <c r="E101" s="244" t="n">
        <v>1100</v>
      </c>
      <c r="F101" s="244"/>
      <c r="G101" s="240"/>
    </row>
    <row r="102" s="211" customFormat="true" ht="12.75" hidden="false" customHeight="false" outlineLevel="0" collapsed="false">
      <c r="A102" s="242" t="s">
        <v>1325</v>
      </c>
      <c r="B102" s="243" t="s">
        <v>1326</v>
      </c>
      <c r="C102" s="237" t="s">
        <v>1327</v>
      </c>
      <c r="D102" s="243" t="s">
        <v>1204</v>
      </c>
      <c r="E102" s="244" t="n">
        <v>1625</v>
      </c>
      <c r="F102" s="244"/>
      <c r="G102" s="240"/>
    </row>
    <row r="103" s="211" customFormat="true" ht="12.75" hidden="false" customHeight="false" outlineLevel="0" collapsed="false">
      <c r="A103" s="242" t="s">
        <v>1328</v>
      </c>
      <c r="B103" s="243" t="s">
        <v>1329</v>
      </c>
      <c r="C103" s="237" t="s">
        <v>1330</v>
      </c>
      <c r="D103" s="243" t="s">
        <v>1204</v>
      </c>
      <c r="E103" s="244" t="n">
        <v>290</v>
      </c>
      <c r="F103" s="244"/>
      <c r="G103" s="240"/>
    </row>
    <row r="104" s="211" customFormat="true" ht="12.75" hidden="false" customHeight="false" outlineLevel="0" collapsed="false">
      <c r="A104" s="242" t="s">
        <v>1331</v>
      </c>
      <c r="B104" s="243" t="s">
        <v>1332</v>
      </c>
      <c r="C104" s="237" t="s">
        <v>1333</v>
      </c>
      <c r="D104" s="243" t="s">
        <v>1204</v>
      </c>
      <c r="E104" s="244" t="n">
        <v>300</v>
      </c>
      <c r="F104" s="244"/>
      <c r="G104" s="240"/>
    </row>
    <row r="105" s="211" customFormat="true" ht="25.5" hidden="false" customHeight="false" outlineLevel="0" collapsed="false">
      <c r="A105" s="242" t="s">
        <v>1334</v>
      </c>
      <c r="B105" s="243" t="s">
        <v>1335</v>
      </c>
      <c r="C105" s="237" t="s">
        <v>1336</v>
      </c>
      <c r="D105" s="243" t="s">
        <v>1204</v>
      </c>
      <c r="E105" s="244" t="n">
        <v>360</v>
      </c>
      <c r="F105" s="244"/>
      <c r="G105" s="240"/>
    </row>
    <row r="106" s="211" customFormat="true" ht="12.75" hidden="false" customHeight="false" outlineLevel="0" collapsed="false">
      <c r="A106" s="242" t="s">
        <v>1337</v>
      </c>
      <c r="B106" s="243" t="s">
        <v>1338</v>
      </c>
      <c r="C106" s="237" t="s">
        <v>1339</v>
      </c>
      <c r="D106" s="243" t="s">
        <v>1204</v>
      </c>
      <c r="E106" s="244" t="n">
        <v>130</v>
      </c>
      <c r="F106" s="244"/>
      <c r="G106" s="240"/>
    </row>
    <row r="107" s="211" customFormat="true" ht="12.75" hidden="false" customHeight="false" outlineLevel="0" collapsed="false">
      <c r="A107" s="242" t="s">
        <v>1340</v>
      </c>
      <c r="B107" s="243" t="s">
        <v>1341</v>
      </c>
      <c r="C107" s="237" t="s">
        <v>1342</v>
      </c>
      <c r="D107" s="243" t="s">
        <v>1204</v>
      </c>
      <c r="E107" s="244" t="n">
        <v>290</v>
      </c>
      <c r="F107" s="244"/>
      <c r="G107" s="240"/>
    </row>
    <row r="108" s="211" customFormat="true" ht="12.75" hidden="false" customHeight="false" outlineLevel="0" collapsed="false">
      <c r="A108" s="242" t="s">
        <v>1343</v>
      </c>
      <c r="B108" s="243" t="s">
        <v>1344</v>
      </c>
      <c r="C108" s="237" t="s">
        <v>1345</v>
      </c>
      <c r="D108" s="243" t="s">
        <v>1204</v>
      </c>
      <c r="E108" s="244" t="n">
        <v>50</v>
      </c>
      <c r="F108" s="244"/>
      <c r="G108" s="240"/>
    </row>
    <row r="109" s="211" customFormat="true" ht="12.75" hidden="false" customHeight="false" outlineLevel="0" collapsed="false">
      <c r="A109" s="242" t="s">
        <v>1346</v>
      </c>
      <c r="B109" s="243" t="s">
        <v>1347</v>
      </c>
      <c r="C109" s="237" t="s">
        <v>1348</v>
      </c>
      <c r="D109" s="243" t="s">
        <v>1204</v>
      </c>
      <c r="E109" s="244" t="n">
        <v>2225</v>
      </c>
      <c r="F109" s="244"/>
      <c r="G109" s="240"/>
    </row>
    <row r="110" s="211" customFormat="true" ht="12.75" hidden="false" customHeight="false" outlineLevel="0" collapsed="false">
      <c r="A110" s="242" t="s">
        <v>1349</v>
      </c>
      <c r="B110" s="243" t="s">
        <v>1350</v>
      </c>
      <c r="C110" s="237" t="s">
        <v>1351</v>
      </c>
      <c r="D110" s="243" t="s">
        <v>1204</v>
      </c>
      <c r="E110" s="244" t="n">
        <v>1000</v>
      </c>
      <c r="F110" s="244"/>
      <c r="G110" s="240"/>
    </row>
    <row r="111" s="211" customFormat="true" ht="12.75" hidden="false" customHeight="false" outlineLevel="0" collapsed="false">
      <c r="A111" s="242" t="s">
        <v>1352</v>
      </c>
      <c r="B111" s="243" t="s">
        <v>1353</v>
      </c>
      <c r="C111" s="237" t="s">
        <v>1354</v>
      </c>
      <c r="D111" s="243" t="s">
        <v>1204</v>
      </c>
      <c r="E111" s="244" t="n">
        <v>2250</v>
      </c>
      <c r="F111" s="244"/>
      <c r="G111" s="240"/>
    </row>
    <row r="112" s="211" customFormat="true" ht="12.75" hidden="false" customHeight="false" outlineLevel="0" collapsed="false">
      <c r="A112" s="242" t="s">
        <v>1355</v>
      </c>
      <c r="B112" s="243" t="s">
        <v>1356</v>
      </c>
      <c r="C112" s="237" t="s">
        <v>1357</v>
      </c>
      <c r="D112" s="243" t="s">
        <v>1122</v>
      </c>
      <c r="E112" s="244" t="n">
        <v>69</v>
      </c>
      <c r="F112" s="244"/>
      <c r="G112" s="240"/>
    </row>
    <row r="113" s="211" customFormat="true" ht="12.75" hidden="false" customHeight="false" outlineLevel="0" collapsed="false">
      <c r="A113" s="242" t="s">
        <v>1358</v>
      </c>
      <c r="B113" s="243" t="s">
        <v>1359</v>
      </c>
      <c r="C113" s="237" t="s">
        <v>1360</v>
      </c>
      <c r="D113" s="243" t="s">
        <v>1204</v>
      </c>
      <c r="E113" s="244" t="n">
        <v>5</v>
      </c>
      <c r="F113" s="244"/>
      <c r="G113" s="240"/>
    </row>
    <row r="114" s="211" customFormat="true" ht="12.75" hidden="false" customHeight="false" outlineLevel="0" collapsed="false">
      <c r="A114" s="242" t="s">
        <v>1361</v>
      </c>
      <c r="B114" s="243" t="s">
        <v>1362</v>
      </c>
      <c r="C114" s="237" t="s">
        <v>1363</v>
      </c>
      <c r="D114" s="243" t="s">
        <v>1122</v>
      </c>
      <c r="E114" s="244" t="n">
        <v>162</v>
      </c>
      <c r="F114" s="244"/>
      <c r="G114" s="240"/>
    </row>
    <row r="115" s="211" customFormat="true" ht="12.75" hidden="false" customHeight="false" outlineLevel="0" collapsed="false">
      <c r="A115" s="242" t="s">
        <v>1364</v>
      </c>
      <c r="B115" s="243" t="s">
        <v>1365</v>
      </c>
      <c r="C115" s="237" t="s">
        <v>1366</v>
      </c>
      <c r="D115" s="243" t="s">
        <v>1122</v>
      </c>
      <c r="E115" s="244" t="n">
        <v>2</v>
      </c>
      <c r="F115" s="244"/>
      <c r="G115" s="240"/>
    </row>
    <row r="116" s="211" customFormat="true" ht="12.75" hidden="false" customHeight="false" outlineLevel="0" collapsed="false">
      <c r="A116" s="242" t="s">
        <v>1367</v>
      </c>
      <c r="B116" s="243" t="s">
        <v>1368</v>
      </c>
      <c r="C116" s="237" t="s">
        <v>1369</v>
      </c>
      <c r="D116" s="243" t="s">
        <v>1122</v>
      </c>
      <c r="E116" s="244" t="n">
        <v>51</v>
      </c>
      <c r="F116" s="244"/>
      <c r="G116" s="240"/>
    </row>
    <row r="117" s="211" customFormat="true" ht="12.75" hidden="false" customHeight="false" outlineLevel="0" collapsed="false">
      <c r="A117" s="242" t="s">
        <v>1370</v>
      </c>
      <c r="B117" s="243" t="s">
        <v>1371</v>
      </c>
      <c r="C117" s="237" t="s">
        <v>1372</v>
      </c>
      <c r="D117" s="243" t="s">
        <v>1122</v>
      </c>
      <c r="E117" s="244" t="n">
        <v>2</v>
      </c>
      <c r="F117" s="244"/>
      <c r="G117" s="240"/>
    </row>
    <row r="118" s="211" customFormat="true" ht="12.75" hidden="false" customHeight="false" outlineLevel="0" collapsed="false">
      <c r="A118" s="242" t="n">
        <v>72311</v>
      </c>
      <c r="B118" s="243" t="s">
        <v>1373</v>
      </c>
      <c r="C118" s="237" t="s">
        <v>1374</v>
      </c>
      <c r="D118" s="243" t="s">
        <v>1204</v>
      </c>
      <c r="E118" s="244" t="n">
        <v>80</v>
      </c>
      <c r="F118" s="244"/>
      <c r="G118" s="240"/>
    </row>
    <row r="119" s="211" customFormat="true" ht="12.75" hidden="false" customHeight="false" outlineLevel="0" collapsed="false">
      <c r="A119" s="242" t="s">
        <v>1375</v>
      </c>
      <c r="B119" s="243" t="s">
        <v>1376</v>
      </c>
      <c r="C119" s="237" t="s">
        <v>1377</v>
      </c>
      <c r="D119" s="243" t="s">
        <v>1122</v>
      </c>
      <c r="E119" s="244" t="n">
        <v>149</v>
      </c>
      <c r="F119" s="244"/>
      <c r="G119" s="240"/>
    </row>
    <row r="120" s="211" customFormat="true" ht="12.75" hidden="false" customHeight="false" outlineLevel="0" collapsed="false">
      <c r="A120" s="242" t="s">
        <v>1378</v>
      </c>
      <c r="B120" s="243" t="s">
        <v>1379</v>
      </c>
      <c r="C120" s="237" t="s">
        <v>1380</v>
      </c>
      <c r="D120" s="243" t="s">
        <v>1122</v>
      </c>
      <c r="E120" s="244" t="n">
        <v>7</v>
      </c>
      <c r="F120" s="244"/>
      <c r="G120" s="240"/>
    </row>
    <row r="121" s="211" customFormat="true" ht="12.75" hidden="false" customHeight="false" outlineLevel="0" collapsed="false">
      <c r="A121" s="242" t="s">
        <v>1381</v>
      </c>
      <c r="B121" s="243" t="s">
        <v>1382</v>
      </c>
      <c r="C121" s="237" t="s">
        <v>1383</v>
      </c>
      <c r="D121" s="243" t="s">
        <v>1122</v>
      </c>
      <c r="E121" s="244" t="n">
        <v>2</v>
      </c>
      <c r="F121" s="244"/>
      <c r="G121" s="240"/>
    </row>
    <row r="122" s="211" customFormat="true" ht="12.75" hidden="false" customHeight="false" outlineLevel="0" collapsed="false">
      <c r="A122" s="242" t="s">
        <v>1384</v>
      </c>
      <c r="B122" s="243" t="s">
        <v>1385</v>
      </c>
      <c r="C122" s="237" t="s">
        <v>1386</v>
      </c>
      <c r="D122" s="243" t="s">
        <v>1122</v>
      </c>
      <c r="E122" s="244" t="n">
        <v>1</v>
      </c>
      <c r="F122" s="244"/>
      <c r="G122" s="240"/>
    </row>
    <row r="123" s="211" customFormat="true" ht="12.75" hidden="false" customHeight="false" outlineLevel="0" collapsed="false">
      <c r="A123" s="242" t="s">
        <v>1387</v>
      </c>
      <c r="B123" s="243" t="s">
        <v>1388</v>
      </c>
      <c r="C123" s="237" t="s">
        <v>1389</v>
      </c>
      <c r="D123" s="243" t="s">
        <v>1122</v>
      </c>
      <c r="E123" s="244" t="n">
        <v>3</v>
      </c>
      <c r="F123" s="244"/>
      <c r="G123" s="240"/>
    </row>
    <row r="124" s="211" customFormat="true" ht="12.75" hidden="false" customHeight="false" outlineLevel="0" collapsed="false">
      <c r="A124" s="242" t="s">
        <v>1390</v>
      </c>
      <c r="B124" s="243" t="s">
        <v>1391</v>
      </c>
      <c r="C124" s="237" t="s">
        <v>1392</v>
      </c>
      <c r="D124" s="243" t="s">
        <v>1122</v>
      </c>
      <c r="E124" s="244" t="n">
        <v>3</v>
      </c>
      <c r="F124" s="244"/>
      <c r="G124" s="240"/>
    </row>
    <row r="125" s="211" customFormat="true" ht="12.75" hidden="false" customHeight="false" outlineLevel="0" collapsed="false">
      <c r="A125" s="242" t="s">
        <v>1393</v>
      </c>
      <c r="B125" s="243" t="s">
        <v>1394</v>
      </c>
      <c r="C125" s="237" t="s">
        <v>1395</v>
      </c>
      <c r="D125" s="243" t="s">
        <v>1122</v>
      </c>
      <c r="E125" s="244" t="n">
        <v>22</v>
      </c>
      <c r="F125" s="244"/>
      <c r="G125" s="240"/>
    </row>
    <row r="126" s="211" customFormat="true" ht="25.5" hidden="false" customHeight="false" outlineLevel="0" collapsed="false">
      <c r="A126" s="242" t="s">
        <v>1396</v>
      </c>
      <c r="B126" s="243" t="s">
        <v>1397</v>
      </c>
      <c r="C126" s="237" t="s">
        <v>1398</v>
      </c>
      <c r="D126" s="243" t="s">
        <v>1122</v>
      </c>
      <c r="E126" s="244" t="n">
        <v>5</v>
      </c>
      <c r="F126" s="244"/>
      <c r="G126" s="240"/>
    </row>
    <row r="127" s="211" customFormat="true" ht="12.75" hidden="false" customHeight="false" outlineLevel="0" collapsed="false">
      <c r="A127" s="242" t="s">
        <v>1399</v>
      </c>
      <c r="B127" s="243" t="s">
        <v>1400</v>
      </c>
      <c r="C127" s="237" t="s">
        <v>1401</v>
      </c>
      <c r="D127" s="243" t="s">
        <v>1122</v>
      </c>
      <c r="E127" s="244" t="n">
        <v>3</v>
      </c>
      <c r="F127" s="244"/>
      <c r="G127" s="240"/>
    </row>
    <row r="128" s="211" customFormat="true" ht="12.75" hidden="false" customHeight="false" outlineLevel="0" collapsed="false">
      <c r="A128" s="242" t="s">
        <v>1402</v>
      </c>
      <c r="B128" s="243" t="s">
        <v>1403</v>
      </c>
      <c r="C128" s="237" t="s">
        <v>1404</v>
      </c>
      <c r="D128" s="243" t="s">
        <v>1122</v>
      </c>
      <c r="E128" s="244" t="n">
        <v>5</v>
      </c>
      <c r="F128" s="244"/>
      <c r="G128" s="240"/>
    </row>
    <row r="129" s="211" customFormat="true" ht="12.75" hidden="false" customHeight="false" outlineLevel="0" collapsed="false">
      <c r="A129" s="242" t="s">
        <v>1405</v>
      </c>
      <c r="B129" s="243" t="s">
        <v>1406</v>
      </c>
      <c r="C129" s="237" t="s">
        <v>1407</v>
      </c>
      <c r="D129" s="243" t="s">
        <v>1122</v>
      </c>
      <c r="E129" s="244" t="n">
        <v>1</v>
      </c>
      <c r="F129" s="244"/>
      <c r="G129" s="240"/>
    </row>
    <row r="130" s="211" customFormat="true" ht="12.75" hidden="false" customHeight="false" outlineLevel="0" collapsed="false">
      <c r="A130" s="242" t="s">
        <v>1408</v>
      </c>
      <c r="B130" s="243" t="s">
        <v>1409</v>
      </c>
      <c r="C130" s="237" t="s">
        <v>1410</v>
      </c>
      <c r="D130" s="243" t="s">
        <v>1122</v>
      </c>
      <c r="E130" s="244" t="n">
        <v>2</v>
      </c>
      <c r="F130" s="244"/>
      <c r="G130" s="240"/>
    </row>
    <row r="131" s="211" customFormat="true" ht="12.75" hidden="false" customHeight="false" outlineLevel="0" collapsed="false">
      <c r="A131" s="242" t="s">
        <v>1411</v>
      </c>
      <c r="B131" s="243" t="s">
        <v>1412</v>
      </c>
      <c r="C131" s="237" t="s">
        <v>1413</v>
      </c>
      <c r="D131" s="243" t="s">
        <v>1122</v>
      </c>
      <c r="E131" s="244" t="n">
        <v>2</v>
      </c>
      <c r="F131" s="244"/>
      <c r="G131" s="240"/>
    </row>
    <row r="132" s="211" customFormat="true" ht="12.75" hidden="false" customHeight="false" outlineLevel="0" collapsed="false">
      <c r="A132" s="242" t="s">
        <v>1414</v>
      </c>
      <c r="B132" s="243" t="s">
        <v>1415</v>
      </c>
      <c r="C132" s="237" t="s">
        <v>1416</v>
      </c>
      <c r="D132" s="243" t="s">
        <v>1122</v>
      </c>
      <c r="E132" s="244" t="n">
        <v>1</v>
      </c>
      <c r="F132" s="244"/>
      <c r="G132" s="240"/>
    </row>
    <row r="133" s="211" customFormat="true" ht="12.75" hidden="false" customHeight="false" outlineLevel="0" collapsed="false">
      <c r="A133" s="242" t="s">
        <v>1417</v>
      </c>
      <c r="B133" s="243" t="s">
        <v>1418</v>
      </c>
      <c r="C133" s="237" t="s">
        <v>1419</v>
      </c>
      <c r="D133" s="243" t="s">
        <v>1122</v>
      </c>
      <c r="E133" s="244" t="n">
        <v>2</v>
      </c>
      <c r="F133" s="244"/>
      <c r="G133" s="240"/>
    </row>
    <row r="134" s="211" customFormat="true" ht="12.75" hidden="false" customHeight="false" outlineLevel="0" collapsed="false">
      <c r="A134" s="242" t="s">
        <v>1420</v>
      </c>
      <c r="B134" s="243" t="s">
        <v>1421</v>
      </c>
      <c r="C134" s="237" t="s">
        <v>1422</v>
      </c>
      <c r="D134" s="243" t="s">
        <v>1122</v>
      </c>
      <c r="E134" s="244" t="n">
        <v>4</v>
      </c>
      <c r="F134" s="244"/>
      <c r="G134" s="240"/>
    </row>
    <row r="135" s="211" customFormat="true" ht="12.75" hidden="false" customHeight="false" outlineLevel="0" collapsed="false">
      <c r="A135" s="242" t="n">
        <v>55866</v>
      </c>
      <c r="B135" s="243" t="s">
        <v>1423</v>
      </c>
      <c r="C135" s="237" t="s">
        <v>1424</v>
      </c>
      <c r="D135" s="243" t="s">
        <v>1204</v>
      </c>
      <c r="E135" s="244" t="n">
        <v>20</v>
      </c>
      <c r="F135" s="244"/>
      <c r="G135" s="240"/>
    </row>
    <row r="136" s="211" customFormat="true" ht="12.75" hidden="false" customHeight="false" outlineLevel="0" collapsed="false">
      <c r="A136" s="242" t="n">
        <v>55867</v>
      </c>
      <c r="B136" s="243" t="s">
        <v>1425</v>
      </c>
      <c r="C136" s="237" t="s">
        <v>1426</v>
      </c>
      <c r="D136" s="243" t="s">
        <v>1204</v>
      </c>
      <c r="E136" s="244" t="n">
        <v>6</v>
      </c>
      <c r="F136" s="244"/>
      <c r="G136" s="240"/>
    </row>
    <row r="137" s="211" customFormat="true" ht="12.75" hidden="false" customHeight="false" outlineLevel="0" collapsed="false">
      <c r="A137" s="242" t="s">
        <v>1427</v>
      </c>
      <c r="B137" s="243" t="s">
        <v>1428</v>
      </c>
      <c r="C137" s="237" t="s">
        <v>1429</v>
      </c>
      <c r="D137" s="243" t="s">
        <v>1204</v>
      </c>
      <c r="E137" s="244" t="n">
        <v>16</v>
      </c>
      <c r="F137" s="244"/>
      <c r="G137" s="240"/>
    </row>
    <row r="138" s="211" customFormat="true" ht="12.75" hidden="false" customHeight="false" outlineLevel="0" collapsed="false">
      <c r="A138" s="242" t="s">
        <v>1430</v>
      </c>
      <c r="B138" s="243" t="s">
        <v>1431</v>
      </c>
      <c r="C138" s="237" t="s">
        <v>1432</v>
      </c>
      <c r="D138" s="243" t="s">
        <v>1204</v>
      </c>
      <c r="E138" s="244" t="n">
        <v>110</v>
      </c>
      <c r="F138" s="244"/>
      <c r="G138" s="240"/>
    </row>
    <row r="139" s="211" customFormat="true" ht="12.75" hidden="false" customHeight="false" outlineLevel="0" collapsed="false">
      <c r="A139" s="242" t="n">
        <v>55865</v>
      </c>
      <c r="B139" s="243" t="s">
        <v>1433</v>
      </c>
      <c r="C139" s="237" t="s">
        <v>1434</v>
      </c>
      <c r="D139" s="243" t="s">
        <v>1204</v>
      </c>
      <c r="E139" s="244" t="n">
        <v>35</v>
      </c>
      <c r="F139" s="244"/>
      <c r="G139" s="240"/>
    </row>
    <row r="140" s="211" customFormat="true" ht="12.75" hidden="false" customHeight="false" outlineLevel="0" collapsed="false">
      <c r="A140" s="242" t="s">
        <v>1435</v>
      </c>
      <c r="B140" s="243" t="s">
        <v>1436</v>
      </c>
      <c r="C140" s="237" t="s">
        <v>1437</v>
      </c>
      <c r="D140" s="243" t="s">
        <v>1204</v>
      </c>
      <c r="E140" s="244" t="n">
        <v>730</v>
      </c>
      <c r="F140" s="244"/>
      <c r="G140" s="240"/>
    </row>
    <row r="141" s="211" customFormat="true" ht="12.75" hidden="false" customHeight="false" outlineLevel="0" collapsed="false">
      <c r="A141" s="242" t="n">
        <v>72331</v>
      </c>
      <c r="B141" s="243" t="s">
        <v>1438</v>
      </c>
      <c r="C141" s="237" t="s">
        <v>1439</v>
      </c>
      <c r="D141" s="243" t="s">
        <v>1122</v>
      </c>
      <c r="E141" s="244" t="n">
        <v>33</v>
      </c>
      <c r="F141" s="244"/>
      <c r="G141" s="240"/>
    </row>
    <row r="142" s="211" customFormat="true" ht="12.75" hidden="false" customHeight="false" outlineLevel="0" collapsed="false">
      <c r="A142" s="242" t="n">
        <v>72334</v>
      </c>
      <c r="B142" s="243" t="s">
        <v>1440</v>
      </c>
      <c r="C142" s="237" t="s">
        <v>1441</v>
      </c>
      <c r="D142" s="243" t="s">
        <v>1122</v>
      </c>
      <c r="E142" s="244" t="n">
        <v>10</v>
      </c>
      <c r="F142" s="244"/>
      <c r="G142" s="240"/>
    </row>
    <row r="143" s="211" customFormat="true" ht="12.75" hidden="false" customHeight="false" outlineLevel="0" collapsed="false">
      <c r="A143" s="242" t="s">
        <v>1442</v>
      </c>
      <c r="B143" s="243" t="s">
        <v>1443</v>
      </c>
      <c r="C143" s="237" t="s">
        <v>1444</v>
      </c>
      <c r="D143" s="243" t="s">
        <v>1122</v>
      </c>
      <c r="E143" s="244" t="n">
        <v>2</v>
      </c>
      <c r="F143" s="244"/>
      <c r="G143" s="240"/>
    </row>
    <row r="144" s="211" customFormat="true" ht="12.75" hidden="false" customHeight="false" outlineLevel="0" collapsed="false">
      <c r="A144" s="242" t="s">
        <v>1445</v>
      </c>
      <c r="B144" s="243" t="s">
        <v>1446</v>
      </c>
      <c r="C144" s="237" t="s">
        <v>1447</v>
      </c>
      <c r="D144" s="243" t="s">
        <v>1122</v>
      </c>
      <c r="E144" s="244" t="n">
        <v>4</v>
      </c>
      <c r="F144" s="244"/>
      <c r="G144" s="240"/>
    </row>
    <row r="145" s="211" customFormat="true" ht="25.5" hidden="false" customHeight="false" outlineLevel="0" collapsed="false">
      <c r="A145" s="242" t="s">
        <v>1448</v>
      </c>
      <c r="B145" s="243" t="s">
        <v>1449</v>
      </c>
      <c r="C145" s="237" t="s">
        <v>1450</v>
      </c>
      <c r="D145" s="243" t="s">
        <v>1307</v>
      </c>
      <c r="E145" s="244" t="n">
        <v>1</v>
      </c>
      <c r="F145" s="244"/>
      <c r="G145" s="240"/>
    </row>
    <row r="146" s="211" customFormat="true" ht="12.75" hidden="false" customHeight="false" outlineLevel="0" collapsed="false">
      <c r="A146" s="242" t="s">
        <v>1451</v>
      </c>
      <c r="B146" s="243" t="s">
        <v>1452</v>
      </c>
      <c r="C146" s="237" t="s">
        <v>1453</v>
      </c>
      <c r="D146" s="243" t="s">
        <v>1307</v>
      </c>
      <c r="E146" s="244" t="n">
        <v>48</v>
      </c>
      <c r="F146" s="244"/>
      <c r="G146" s="240"/>
    </row>
    <row r="147" s="211" customFormat="true" ht="12.75" hidden="false" customHeight="false" outlineLevel="0" collapsed="false">
      <c r="A147" s="242" t="s">
        <v>1454</v>
      </c>
      <c r="B147" s="243" t="s">
        <v>1455</v>
      </c>
      <c r="C147" s="237" t="s">
        <v>1456</v>
      </c>
      <c r="D147" s="243" t="s">
        <v>1307</v>
      </c>
      <c r="E147" s="244" t="n">
        <v>18</v>
      </c>
      <c r="F147" s="244"/>
      <c r="G147" s="240"/>
    </row>
    <row r="148" s="211" customFormat="true" ht="12.75" hidden="false" customHeight="false" outlineLevel="0" collapsed="false">
      <c r="A148" s="242" t="s">
        <v>1457</v>
      </c>
      <c r="B148" s="243" t="s">
        <v>1458</v>
      </c>
      <c r="C148" s="237" t="s">
        <v>1459</v>
      </c>
      <c r="D148" s="243" t="s">
        <v>1122</v>
      </c>
      <c r="E148" s="244" t="n">
        <v>2</v>
      </c>
      <c r="F148" s="244"/>
      <c r="G148" s="240"/>
    </row>
    <row r="149" s="211" customFormat="true" ht="12.75" hidden="false" customHeight="false" outlineLevel="0" collapsed="false">
      <c r="A149" s="242" t="s">
        <v>1460</v>
      </c>
      <c r="B149" s="243" t="s">
        <v>1461</v>
      </c>
      <c r="C149" s="237" t="s">
        <v>1462</v>
      </c>
      <c r="D149" s="243" t="s">
        <v>1122</v>
      </c>
      <c r="E149" s="244" t="n">
        <v>298</v>
      </c>
      <c r="F149" s="244"/>
      <c r="G149" s="240"/>
    </row>
    <row r="150" s="211" customFormat="true" ht="12.75" hidden="false" customHeight="false" outlineLevel="0" collapsed="false">
      <c r="A150" s="242" t="s">
        <v>1463</v>
      </c>
      <c r="B150" s="243" t="s">
        <v>1464</v>
      </c>
      <c r="C150" s="237" t="s">
        <v>1465</v>
      </c>
      <c r="D150" s="243" t="s">
        <v>1122</v>
      </c>
      <c r="E150" s="244" t="n">
        <v>14</v>
      </c>
      <c r="F150" s="244"/>
      <c r="G150" s="240"/>
    </row>
    <row r="151" s="211" customFormat="true" ht="12.75" hidden="false" customHeight="false" outlineLevel="0" collapsed="false">
      <c r="A151" s="242" t="s">
        <v>1466</v>
      </c>
      <c r="B151" s="243" t="s">
        <v>1467</v>
      </c>
      <c r="C151" s="237" t="s">
        <v>1468</v>
      </c>
      <c r="D151" s="243" t="s">
        <v>1122</v>
      </c>
      <c r="E151" s="244" t="n">
        <v>4</v>
      </c>
      <c r="F151" s="244"/>
      <c r="G151" s="240"/>
    </row>
    <row r="152" s="211" customFormat="true" ht="12.75" hidden="false" customHeight="false" outlineLevel="0" collapsed="false">
      <c r="A152" s="242" t="s">
        <v>1469</v>
      </c>
      <c r="B152" s="243" t="s">
        <v>1470</v>
      </c>
      <c r="C152" s="237" t="s">
        <v>1471</v>
      </c>
      <c r="D152" s="243" t="s">
        <v>1122</v>
      </c>
      <c r="E152" s="244" t="n">
        <v>2</v>
      </c>
      <c r="F152" s="244"/>
      <c r="G152" s="240"/>
    </row>
    <row r="153" s="211" customFormat="true" ht="12.75" hidden="false" customHeight="false" outlineLevel="0" collapsed="false">
      <c r="A153" s="242" t="s">
        <v>1472</v>
      </c>
      <c r="B153" s="243" t="s">
        <v>1473</v>
      </c>
      <c r="C153" s="237" t="s">
        <v>1474</v>
      </c>
      <c r="D153" s="243" t="s">
        <v>1122</v>
      </c>
      <c r="E153" s="244" t="n">
        <v>22</v>
      </c>
      <c r="F153" s="244"/>
      <c r="G153" s="240"/>
    </row>
    <row r="154" s="211" customFormat="true" ht="12.75" hidden="false" customHeight="false" outlineLevel="0" collapsed="false">
      <c r="A154" s="242" t="n">
        <v>72339</v>
      </c>
      <c r="B154" s="243" t="s">
        <v>1475</v>
      </c>
      <c r="C154" s="237" t="s">
        <v>1476</v>
      </c>
      <c r="D154" s="243" t="s">
        <v>1122</v>
      </c>
      <c r="E154" s="244" t="n">
        <v>4</v>
      </c>
      <c r="F154" s="244"/>
      <c r="G154" s="240"/>
    </row>
    <row r="155" s="211" customFormat="true" ht="12.75" hidden="false" customHeight="false" outlineLevel="0" collapsed="false">
      <c r="A155" s="242" t="s">
        <v>1477</v>
      </c>
      <c r="B155" s="243" t="s">
        <v>1478</v>
      </c>
      <c r="C155" s="237" t="s">
        <v>1479</v>
      </c>
      <c r="D155" s="243" t="s">
        <v>1122</v>
      </c>
      <c r="E155" s="244" t="n">
        <v>100</v>
      </c>
      <c r="F155" s="244"/>
      <c r="G155" s="240"/>
    </row>
    <row r="156" s="211" customFormat="true" ht="38.25" hidden="false" customHeight="false" outlineLevel="0" collapsed="false">
      <c r="A156" s="242" t="s">
        <v>1480</v>
      </c>
      <c r="B156" s="243" t="s">
        <v>1481</v>
      </c>
      <c r="C156" s="237" t="s">
        <v>1482</v>
      </c>
      <c r="D156" s="243" t="s">
        <v>1122</v>
      </c>
      <c r="E156" s="244" t="n">
        <v>2</v>
      </c>
      <c r="F156" s="244"/>
      <c r="G156" s="240"/>
    </row>
    <row r="157" s="211" customFormat="true" ht="38.25" hidden="false" customHeight="false" outlineLevel="0" collapsed="false">
      <c r="A157" s="242" t="s">
        <v>1483</v>
      </c>
      <c r="B157" s="243" t="s">
        <v>1484</v>
      </c>
      <c r="C157" s="237" t="s">
        <v>1485</v>
      </c>
      <c r="D157" s="243" t="s">
        <v>1122</v>
      </c>
      <c r="E157" s="244" t="n">
        <v>10</v>
      </c>
      <c r="F157" s="244"/>
      <c r="G157" s="240"/>
    </row>
    <row r="158" s="211" customFormat="true" ht="25.5" hidden="false" customHeight="false" outlineLevel="0" collapsed="false">
      <c r="A158" s="242" t="s">
        <v>1486</v>
      </c>
      <c r="B158" s="243" t="s">
        <v>1487</v>
      </c>
      <c r="C158" s="237" t="s">
        <v>1488</v>
      </c>
      <c r="D158" s="243" t="s">
        <v>1122</v>
      </c>
      <c r="E158" s="244" t="n">
        <v>2</v>
      </c>
      <c r="F158" s="244"/>
      <c r="G158" s="240"/>
    </row>
    <row r="159" s="211" customFormat="true" ht="25.5" hidden="false" customHeight="false" outlineLevel="0" collapsed="false">
      <c r="A159" s="242" t="s">
        <v>1489</v>
      </c>
      <c r="B159" s="243" t="s">
        <v>1490</v>
      </c>
      <c r="C159" s="237" t="s">
        <v>1491</v>
      </c>
      <c r="D159" s="243" t="s">
        <v>1122</v>
      </c>
      <c r="E159" s="244" t="n">
        <v>1</v>
      </c>
      <c r="F159" s="244"/>
      <c r="G159" s="240"/>
    </row>
    <row r="160" s="211" customFormat="true" ht="12.75" hidden="false" customHeight="false" outlineLevel="0" collapsed="false">
      <c r="A160" s="242" t="s">
        <v>1492</v>
      </c>
      <c r="B160" s="243" t="s">
        <v>1493</v>
      </c>
      <c r="C160" s="237" t="s">
        <v>1494</v>
      </c>
      <c r="D160" s="243" t="s">
        <v>1122</v>
      </c>
      <c r="E160" s="244" t="n">
        <v>1</v>
      </c>
      <c r="F160" s="244"/>
      <c r="G160" s="240"/>
    </row>
    <row r="161" s="211" customFormat="true" ht="12.75" hidden="false" customHeight="false" outlineLevel="0" collapsed="false">
      <c r="A161" s="242" t="n">
        <v>72339</v>
      </c>
      <c r="B161" s="243" t="s">
        <v>1495</v>
      </c>
      <c r="C161" s="237" t="s">
        <v>1496</v>
      </c>
      <c r="D161" s="243" t="s">
        <v>1122</v>
      </c>
      <c r="E161" s="244" t="n">
        <v>2</v>
      </c>
      <c r="F161" s="244"/>
      <c r="G161" s="240"/>
    </row>
    <row r="162" s="211" customFormat="true" ht="12.75" hidden="false" customHeight="false" outlineLevel="0" collapsed="false">
      <c r="A162" s="242" t="s">
        <v>1497</v>
      </c>
      <c r="B162" s="243" t="s">
        <v>1498</v>
      </c>
      <c r="C162" s="237" t="s">
        <v>1499</v>
      </c>
      <c r="D162" s="243" t="s">
        <v>1122</v>
      </c>
      <c r="E162" s="244" t="n">
        <v>4</v>
      </c>
      <c r="F162" s="244"/>
      <c r="G162" s="240"/>
    </row>
    <row r="163" s="211" customFormat="true" ht="12.75" hidden="false" customHeight="false" outlineLevel="0" collapsed="false">
      <c r="A163" s="242"/>
      <c r="B163" s="243"/>
      <c r="C163" s="237"/>
      <c r="D163" s="243"/>
      <c r="E163" s="244"/>
      <c r="F163" s="245"/>
      <c r="G163" s="240"/>
    </row>
    <row r="164" s="246" customFormat="true" ht="12.75" hidden="false" customHeight="false" outlineLevel="0" collapsed="false">
      <c r="A164" s="242"/>
      <c r="B164" s="228" t="s">
        <v>1500</v>
      </c>
      <c r="C164" s="254" t="s">
        <v>1501</v>
      </c>
      <c r="D164" s="230"/>
      <c r="E164" s="231"/>
      <c r="F164" s="232"/>
      <c r="G164" s="249"/>
    </row>
    <row r="165" s="211" customFormat="true" ht="12.75" hidden="false" customHeight="false" outlineLevel="0" collapsed="false">
      <c r="A165" s="242" t="s">
        <v>1313</v>
      </c>
      <c r="B165" s="243" t="s">
        <v>1502</v>
      </c>
      <c r="C165" s="237" t="s">
        <v>1503</v>
      </c>
      <c r="D165" s="243" t="s">
        <v>1307</v>
      </c>
      <c r="E165" s="244" t="n">
        <v>20</v>
      </c>
      <c r="F165" s="244"/>
      <c r="G165" s="240"/>
    </row>
    <row r="166" s="211" customFormat="true" ht="12.75" hidden="false" customHeight="false" outlineLevel="0" collapsed="false">
      <c r="A166" s="242" t="s">
        <v>1497</v>
      </c>
      <c r="B166" s="243" t="s">
        <v>1504</v>
      </c>
      <c r="C166" s="237" t="s">
        <v>1306</v>
      </c>
      <c r="D166" s="243" t="s">
        <v>1307</v>
      </c>
      <c r="E166" s="244" t="n">
        <v>4</v>
      </c>
      <c r="F166" s="244"/>
      <c r="G166" s="240"/>
    </row>
    <row r="167" s="211" customFormat="true" ht="12.75" hidden="false" customHeight="false" outlineLevel="0" collapsed="false">
      <c r="A167" s="242" t="n">
        <v>73543</v>
      </c>
      <c r="B167" s="243" t="s">
        <v>1505</v>
      </c>
      <c r="C167" s="237" t="s">
        <v>1506</v>
      </c>
      <c r="D167" s="243" t="s">
        <v>1307</v>
      </c>
      <c r="E167" s="244" t="n">
        <v>2</v>
      </c>
      <c r="F167" s="244"/>
      <c r="G167" s="240"/>
    </row>
    <row r="168" s="211" customFormat="true" ht="12.75" hidden="false" customHeight="false" outlineLevel="0" collapsed="false">
      <c r="A168" s="242" t="s">
        <v>1308</v>
      </c>
      <c r="B168" s="243" t="s">
        <v>1507</v>
      </c>
      <c r="C168" s="237" t="s">
        <v>1508</v>
      </c>
      <c r="D168" s="243" t="s">
        <v>1307</v>
      </c>
      <c r="E168" s="244" t="n">
        <v>20</v>
      </c>
      <c r="F168" s="244"/>
      <c r="G168" s="240"/>
    </row>
    <row r="169" s="211" customFormat="true" ht="12.75" hidden="false" customHeight="false" outlineLevel="0" collapsed="false">
      <c r="A169" s="242" t="s">
        <v>1509</v>
      </c>
      <c r="B169" s="243" t="s">
        <v>1510</v>
      </c>
      <c r="C169" s="237" t="s">
        <v>1511</v>
      </c>
      <c r="D169" s="243" t="s">
        <v>1307</v>
      </c>
      <c r="E169" s="244" t="n">
        <v>6</v>
      </c>
      <c r="F169" s="244"/>
      <c r="G169" s="240"/>
    </row>
    <row r="170" s="211" customFormat="true" ht="12.75" hidden="false" customHeight="false" outlineLevel="0" collapsed="false">
      <c r="A170" s="242" t="s">
        <v>1512</v>
      </c>
      <c r="B170" s="243" t="s">
        <v>1513</v>
      </c>
      <c r="C170" s="237" t="s">
        <v>1514</v>
      </c>
      <c r="D170" s="243" t="s">
        <v>1122</v>
      </c>
      <c r="E170" s="244" t="n">
        <v>12</v>
      </c>
      <c r="F170" s="244"/>
      <c r="G170" s="240"/>
    </row>
    <row r="171" s="211" customFormat="true" ht="12.75" hidden="false" customHeight="false" outlineLevel="0" collapsed="false">
      <c r="A171" s="242" t="s">
        <v>1515</v>
      </c>
      <c r="B171" s="243" t="s">
        <v>1516</v>
      </c>
      <c r="C171" s="237" t="s">
        <v>1517</v>
      </c>
      <c r="D171" s="243" t="s">
        <v>1122</v>
      </c>
      <c r="E171" s="244" t="n">
        <v>29</v>
      </c>
      <c r="F171" s="244"/>
      <c r="G171" s="240"/>
    </row>
    <row r="172" s="211" customFormat="true" ht="12.75" hidden="false" customHeight="false" outlineLevel="0" collapsed="false">
      <c r="A172" s="242" t="s">
        <v>1518</v>
      </c>
      <c r="B172" s="243" t="s">
        <v>1519</v>
      </c>
      <c r="C172" s="237" t="s">
        <v>1520</v>
      </c>
      <c r="D172" s="243" t="s">
        <v>1122</v>
      </c>
      <c r="E172" s="244" t="n">
        <v>10</v>
      </c>
      <c r="F172" s="244"/>
      <c r="G172" s="240"/>
    </row>
    <row r="173" s="211" customFormat="true" ht="12.75" hidden="false" customHeight="false" outlineLevel="0" collapsed="false">
      <c r="A173" s="242" t="s">
        <v>1521</v>
      </c>
      <c r="B173" s="243" t="s">
        <v>1522</v>
      </c>
      <c r="C173" s="237" t="s">
        <v>1523</v>
      </c>
      <c r="D173" s="243" t="s">
        <v>1122</v>
      </c>
      <c r="E173" s="244" t="n">
        <v>5</v>
      </c>
      <c r="F173" s="244"/>
      <c r="G173" s="240"/>
    </row>
    <row r="174" s="211" customFormat="true" ht="12.75" hidden="false" customHeight="false" outlineLevel="0" collapsed="false">
      <c r="A174" s="242" t="s">
        <v>1524</v>
      </c>
      <c r="B174" s="243" t="s">
        <v>1525</v>
      </c>
      <c r="C174" s="237" t="s">
        <v>1377</v>
      </c>
      <c r="D174" s="243" t="s">
        <v>1122</v>
      </c>
      <c r="E174" s="244" t="n">
        <v>3</v>
      </c>
      <c r="F174" s="244"/>
      <c r="G174" s="240"/>
    </row>
    <row r="175" s="211" customFormat="true" ht="12.75" hidden="false" customHeight="false" outlineLevel="0" collapsed="false">
      <c r="A175" s="242" t="n">
        <v>40802</v>
      </c>
      <c r="B175" s="243" t="s">
        <v>1526</v>
      </c>
      <c r="C175" s="237" t="s">
        <v>1527</v>
      </c>
      <c r="D175" s="243" t="s">
        <v>1204</v>
      </c>
      <c r="E175" s="244" t="n">
        <v>1</v>
      </c>
      <c r="F175" s="244"/>
      <c r="G175" s="240"/>
    </row>
    <row r="176" s="211" customFormat="true" ht="12.75" hidden="false" customHeight="false" outlineLevel="0" collapsed="false">
      <c r="A176" s="242" t="n">
        <v>55865</v>
      </c>
      <c r="B176" s="243" t="s">
        <v>1528</v>
      </c>
      <c r="C176" s="237" t="s">
        <v>1529</v>
      </c>
      <c r="D176" s="243" t="s">
        <v>1204</v>
      </c>
      <c r="E176" s="244" t="n">
        <v>2</v>
      </c>
      <c r="F176" s="244"/>
      <c r="G176" s="240"/>
    </row>
    <row r="177" s="211" customFormat="true" ht="12.75" hidden="false" customHeight="false" outlineLevel="0" collapsed="false">
      <c r="A177" s="242" t="s">
        <v>1530</v>
      </c>
      <c r="B177" s="243" t="s">
        <v>1531</v>
      </c>
      <c r="C177" s="237" t="s">
        <v>1532</v>
      </c>
      <c r="D177" s="243" t="s">
        <v>1204</v>
      </c>
      <c r="E177" s="244" t="n">
        <v>2</v>
      </c>
      <c r="F177" s="244"/>
      <c r="G177" s="240"/>
    </row>
    <row r="178" s="211" customFormat="true" ht="12.75" hidden="false" customHeight="false" outlineLevel="0" collapsed="false">
      <c r="A178" s="242" t="s">
        <v>1533</v>
      </c>
      <c r="B178" s="243" t="s">
        <v>1534</v>
      </c>
      <c r="C178" s="237" t="s">
        <v>1535</v>
      </c>
      <c r="D178" s="243" t="s">
        <v>1204</v>
      </c>
      <c r="E178" s="244" t="n">
        <v>3</v>
      </c>
      <c r="F178" s="244"/>
      <c r="G178" s="240"/>
    </row>
    <row r="179" s="211" customFormat="true" ht="12.75" hidden="false" customHeight="false" outlineLevel="0" collapsed="false">
      <c r="A179" s="242" t="s">
        <v>1536</v>
      </c>
      <c r="B179" s="243" t="s">
        <v>1537</v>
      </c>
      <c r="C179" s="237" t="s">
        <v>1437</v>
      </c>
      <c r="D179" s="243" t="s">
        <v>1204</v>
      </c>
      <c r="E179" s="244" t="n">
        <v>26.15</v>
      </c>
      <c r="F179" s="244"/>
      <c r="G179" s="240"/>
    </row>
    <row r="180" s="211" customFormat="true" ht="12.75" hidden="false" customHeight="false" outlineLevel="0" collapsed="false">
      <c r="A180" s="242" t="s">
        <v>1538</v>
      </c>
      <c r="B180" s="243" t="s">
        <v>1539</v>
      </c>
      <c r="C180" s="237" t="s">
        <v>1540</v>
      </c>
      <c r="D180" s="243" t="s">
        <v>1122</v>
      </c>
      <c r="E180" s="244" t="n">
        <v>26.68</v>
      </c>
      <c r="F180" s="244"/>
      <c r="G180" s="240"/>
    </row>
    <row r="181" s="211" customFormat="true" ht="12.75" hidden="false" customHeight="false" outlineLevel="0" collapsed="false">
      <c r="A181" s="242" t="s">
        <v>1541</v>
      </c>
      <c r="B181" s="243" t="s">
        <v>1542</v>
      </c>
      <c r="C181" s="237" t="s">
        <v>1543</v>
      </c>
      <c r="D181" s="243" t="s">
        <v>1122</v>
      </c>
      <c r="E181" s="244" t="n">
        <v>8.15</v>
      </c>
      <c r="F181" s="244"/>
      <c r="G181" s="240"/>
    </row>
    <row r="182" s="211" customFormat="true" ht="12.75" hidden="false" customHeight="false" outlineLevel="0" collapsed="false">
      <c r="A182" s="242" t="s">
        <v>1544</v>
      </c>
      <c r="B182" s="243" t="s">
        <v>1545</v>
      </c>
      <c r="C182" s="237" t="s">
        <v>1546</v>
      </c>
      <c r="D182" s="243" t="s">
        <v>1122</v>
      </c>
      <c r="E182" s="244" t="n">
        <v>16.55</v>
      </c>
      <c r="F182" s="244"/>
      <c r="G182" s="240"/>
    </row>
    <row r="183" s="211" customFormat="true" ht="12.75" hidden="false" customHeight="false" outlineLevel="0" collapsed="false">
      <c r="A183" s="242" t="s">
        <v>1547</v>
      </c>
      <c r="B183" s="243" t="s">
        <v>1548</v>
      </c>
      <c r="C183" s="237" t="s">
        <v>1549</v>
      </c>
      <c r="D183" s="243" t="s">
        <v>1122</v>
      </c>
      <c r="E183" s="244" t="n">
        <v>15.81</v>
      </c>
      <c r="F183" s="244"/>
      <c r="G183" s="240"/>
    </row>
    <row r="184" s="211" customFormat="true" ht="12.75" hidden="false" customHeight="false" outlineLevel="0" collapsed="false">
      <c r="A184" s="242" t="s">
        <v>1550</v>
      </c>
      <c r="B184" s="243" t="s">
        <v>1551</v>
      </c>
      <c r="C184" s="237" t="s">
        <v>1552</v>
      </c>
      <c r="D184" s="243" t="s">
        <v>1122</v>
      </c>
      <c r="E184" s="244" t="n">
        <v>26.15</v>
      </c>
      <c r="F184" s="244"/>
      <c r="G184" s="240"/>
    </row>
    <row r="185" s="211" customFormat="true" ht="12.75" hidden="false" customHeight="false" outlineLevel="0" collapsed="false">
      <c r="A185" s="242" t="s">
        <v>1553</v>
      </c>
      <c r="B185" s="243" t="s">
        <v>1554</v>
      </c>
      <c r="C185" s="237" t="s">
        <v>1555</v>
      </c>
      <c r="D185" s="243" t="s">
        <v>1204</v>
      </c>
      <c r="E185" s="244" t="n">
        <v>6</v>
      </c>
      <c r="F185" s="244"/>
      <c r="G185" s="240"/>
    </row>
    <row r="186" s="211" customFormat="true" ht="12.75" hidden="false" customHeight="false" outlineLevel="0" collapsed="false">
      <c r="A186" s="242" t="s">
        <v>1556</v>
      </c>
      <c r="B186" s="243" t="s">
        <v>1557</v>
      </c>
      <c r="C186" s="237" t="s">
        <v>1558</v>
      </c>
      <c r="D186" s="243" t="s">
        <v>1122</v>
      </c>
      <c r="E186" s="244" t="n">
        <v>6</v>
      </c>
      <c r="F186" s="244"/>
      <c r="G186" s="240"/>
    </row>
    <row r="187" s="211" customFormat="true" ht="12.75" hidden="false" customHeight="false" outlineLevel="0" collapsed="false">
      <c r="A187" s="242" t="s">
        <v>1559</v>
      </c>
      <c r="B187" s="243" t="s">
        <v>1560</v>
      </c>
      <c r="C187" s="237" t="s">
        <v>1561</v>
      </c>
      <c r="D187" s="243" t="s">
        <v>1122</v>
      </c>
      <c r="E187" s="244" t="n">
        <v>2</v>
      </c>
      <c r="F187" s="244"/>
      <c r="G187" s="240"/>
    </row>
    <row r="188" s="211" customFormat="true" ht="12.75" hidden="false" customHeight="false" outlineLevel="0" collapsed="false">
      <c r="A188" s="242" t="s">
        <v>1562</v>
      </c>
      <c r="B188" s="243" t="s">
        <v>1563</v>
      </c>
      <c r="C188" s="237" t="s">
        <v>1564</v>
      </c>
      <c r="D188" s="243" t="s">
        <v>1122</v>
      </c>
      <c r="E188" s="244" t="n">
        <v>1</v>
      </c>
      <c r="F188" s="244"/>
      <c r="G188" s="240"/>
    </row>
    <row r="189" s="211" customFormat="true" ht="12.75" hidden="false" customHeight="false" outlineLevel="0" collapsed="false">
      <c r="A189" s="242"/>
      <c r="B189" s="243"/>
      <c r="C189" s="237"/>
      <c r="D189" s="243"/>
      <c r="E189" s="244"/>
      <c r="F189" s="245"/>
      <c r="G189" s="240"/>
    </row>
    <row r="190" s="246" customFormat="true" ht="12.75" hidden="false" customHeight="false" outlineLevel="0" collapsed="false">
      <c r="A190" s="227"/>
      <c r="B190" s="228" t="s">
        <v>1565</v>
      </c>
      <c r="C190" s="254" t="s">
        <v>1566</v>
      </c>
      <c r="D190" s="230"/>
      <c r="E190" s="231"/>
      <c r="F190" s="232"/>
      <c r="G190" s="249"/>
    </row>
    <row r="191" s="211" customFormat="true" ht="12.75" hidden="false" customHeight="false" outlineLevel="0" collapsed="false">
      <c r="A191" s="242" t="s">
        <v>1567</v>
      </c>
      <c r="B191" s="243" t="s">
        <v>1568</v>
      </c>
      <c r="C191" s="237" t="s">
        <v>1569</v>
      </c>
      <c r="D191" s="243" t="s">
        <v>1109</v>
      </c>
      <c r="E191" s="244" t="n">
        <v>137.38</v>
      </c>
      <c r="F191" s="244"/>
      <c r="G191" s="240"/>
    </row>
    <row r="192" s="211" customFormat="true" ht="12.75" hidden="false" customHeight="false" outlineLevel="0" collapsed="false">
      <c r="A192" s="242"/>
      <c r="B192" s="243"/>
      <c r="C192" s="237"/>
      <c r="D192" s="243"/>
      <c r="E192" s="244"/>
      <c r="F192" s="245"/>
      <c r="G192" s="240"/>
    </row>
    <row r="193" s="246" customFormat="true" ht="12.75" hidden="false" customHeight="false" outlineLevel="0" collapsed="false">
      <c r="A193" s="227"/>
      <c r="B193" s="228" t="s">
        <v>1570</v>
      </c>
      <c r="C193" s="229" t="s">
        <v>1571</v>
      </c>
      <c r="D193" s="228"/>
      <c r="E193" s="231"/>
      <c r="F193" s="232"/>
      <c r="G193" s="249"/>
    </row>
    <row r="194" s="211" customFormat="true" ht="38.25" hidden="false" customHeight="false" outlineLevel="0" collapsed="false">
      <c r="A194" s="235" t="s">
        <v>1572</v>
      </c>
      <c r="B194" s="243" t="s">
        <v>1573</v>
      </c>
      <c r="C194" s="237" t="s">
        <v>1574</v>
      </c>
      <c r="D194" s="243" t="s">
        <v>1122</v>
      </c>
      <c r="E194" s="244" t="n">
        <v>1</v>
      </c>
      <c r="F194" s="239"/>
      <c r="G194" s="240"/>
    </row>
    <row r="195" s="211" customFormat="true" ht="51" hidden="false" customHeight="false" outlineLevel="0" collapsed="false">
      <c r="A195" s="235" t="s">
        <v>1572</v>
      </c>
      <c r="B195" s="243" t="s">
        <v>1575</v>
      </c>
      <c r="C195" s="237" t="s">
        <v>1576</v>
      </c>
      <c r="D195" s="243" t="s">
        <v>1122</v>
      </c>
      <c r="E195" s="244" t="n">
        <v>1</v>
      </c>
      <c r="F195" s="239"/>
      <c r="G195" s="240"/>
    </row>
    <row r="196" s="211" customFormat="true" ht="25.5" hidden="false" customHeight="false" outlineLevel="0" collapsed="false">
      <c r="A196" s="235" t="s">
        <v>1572</v>
      </c>
      <c r="B196" s="243" t="s">
        <v>1577</v>
      </c>
      <c r="C196" s="237" t="s">
        <v>1578</v>
      </c>
      <c r="D196" s="243" t="s">
        <v>1122</v>
      </c>
      <c r="E196" s="244" t="n">
        <v>2</v>
      </c>
      <c r="F196" s="239"/>
      <c r="G196" s="240"/>
    </row>
    <row r="197" s="211" customFormat="true" ht="25.5" hidden="false" customHeight="false" outlineLevel="0" collapsed="false">
      <c r="A197" s="235" t="s">
        <v>1572</v>
      </c>
      <c r="B197" s="243" t="s">
        <v>1579</v>
      </c>
      <c r="C197" s="237" t="s">
        <v>1580</v>
      </c>
      <c r="D197" s="243" t="s">
        <v>1122</v>
      </c>
      <c r="E197" s="244" t="n">
        <v>1</v>
      </c>
      <c r="F197" s="239"/>
      <c r="G197" s="240"/>
    </row>
    <row r="198" s="211" customFormat="true" ht="63.75" hidden="false" customHeight="false" outlineLevel="0" collapsed="false">
      <c r="A198" s="235" t="s">
        <v>1572</v>
      </c>
      <c r="B198" s="243" t="s">
        <v>1581</v>
      </c>
      <c r="C198" s="237" t="s">
        <v>1582</v>
      </c>
      <c r="D198" s="243" t="s">
        <v>1109</v>
      </c>
      <c r="E198" s="244" t="n">
        <v>156</v>
      </c>
      <c r="F198" s="244"/>
      <c r="G198" s="240"/>
    </row>
    <row r="199" s="211" customFormat="true" ht="38.25" hidden="false" customHeight="false" outlineLevel="0" collapsed="false">
      <c r="A199" s="235" t="s">
        <v>1572</v>
      </c>
      <c r="B199" s="243" t="s">
        <v>1583</v>
      </c>
      <c r="C199" s="237" t="s">
        <v>1584</v>
      </c>
      <c r="D199" s="243" t="s">
        <v>1109</v>
      </c>
      <c r="E199" s="244" t="n">
        <v>156</v>
      </c>
      <c r="F199" s="244"/>
      <c r="G199" s="240"/>
    </row>
    <row r="200" s="211" customFormat="true" ht="51" hidden="false" customHeight="false" outlineLevel="0" collapsed="false">
      <c r="A200" s="235" t="s">
        <v>1572</v>
      </c>
      <c r="B200" s="243" t="s">
        <v>1585</v>
      </c>
      <c r="C200" s="237" t="s">
        <v>1586</v>
      </c>
      <c r="D200" s="243" t="s">
        <v>1204</v>
      </c>
      <c r="E200" s="244" t="n">
        <v>11</v>
      </c>
      <c r="F200" s="244"/>
      <c r="G200" s="240"/>
    </row>
    <row r="201" s="211" customFormat="true" ht="38.25" hidden="false" customHeight="false" outlineLevel="0" collapsed="false">
      <c r="A201" s="235" t="s">
        <v>1572</v>
      </c>
      <c r="B201" s="243" t="s">
        <v>1587</v>
      </c>
      <c r="C201" s="237" t="s">
        <v>1588</v>
      </c>
      <c r="D201" s="243" t="s">
        <v>1589</v>
      </c>
      <c r="E201" s="244" t="n">
        <v>2</v>
      </c>
      <c r="F201" s="244"/>
      <c r="G201" s="240"/>
    </row>
    <row r="202" s="211" customFormat="true" ht="25.5" hidden="false" customHeight="false" outlineLevel="0" collapsed="false">
      <c r="A202" s="235" t="s">
        <v>1572</v>
      </c>
      <c r="B202" s="243" t="s">
        <v>1590</v>
      </c>
      <c r="C202" s="237" t="s">
        <v>1591</v>
      </c>
      <c r="D202" s="243" t="s">
        <v>1589</v>
      </c>
      <c r="E202" s="244" t="n">
        <v>3</v>
      </c>
      <c r="F202" s="244"/>
      <c r="G202" s="240"/>
    </row>
    <row r="203" s="211" customFormat="true" ht="25.5" hidden="false" customHeight="false" outlineLevel="0" collapsed="false">
      <c r="A203" s="235" t="s">
        <v>1572</v>
      </c>
      <c r="B203" s="243" t="s">
        <v>1592</v>
      </c>
      <c r="C203" s="237" t="s">
        <v>1593</v>
      </c>
      <c r="D203" s="243" t="s">
        <v>1589</v>
      </c>
      <c r="E203" s="244" t="n">
        <v>2</v>
      </c>
      <c r="F203" s="244"/>
      <c r="G203" s="240"/>
    </row>
    <row r="204" s="211" customFormat="true" ht="25.5" hidden="false" customHeight="false" outlineLevel="0" collapsed="false">
      <c r="A204" s="235" t="s">
        <v>1572</v>
      </c>
      <c r="B204" s="243" t="s">
        <v>1594</v>
      </c>
      <c r="C204" s="237" t="s">
        <v>1595</v>
      </c>
      <c r="D204" s="243" t="s">
        <v>1589</v>
      </c>
      <c r="E204" s="244" t="n">
        <v>1</v>
      </c>
      <c r="F204" s="244"/>
      <c r="G204" s="240"/>
    </row>
    <row r="205" s="211" customFormat="true" ht="38.25" hidden="false" customHeight="false" outlineLevel="0" collapsed="false">
      <c r="A205" s="235" t="s">
        <v>1572</v>
      </c>
      <c r="B205" s="243" t="s">
        <v>1596</v>
      </c>
      <c r="C205" s="237" t="s">
        <v>1597</v>
      </c>
      <c r="D205" s="243" t="s">
        <v>1589</v>
      </c>
      <c r="E205" s="244" t="n">
        <v>1</v>
      </c>
      <c r="F205" s="244"/>
      <c r="G205" s="240"/>
    </row>
    <row r="206" s="211" customFormat="true" ht="25.5" hidden="false" customHeight="false" outlineLevel="0" collapsed="false">
      <c r="A206" s="235" t="s">
        <v>1572</v>
      </c>
      <c r="B206" s="243" t="s">
        <v>1598</v>
      </c>
      <c r="C206" s="237" t="s">
        <v>1599</v>
      </c>
      <c r="D206" s="243" t="s">
        <v>1589</v>
      </c>
      <c r="E206" s="244" t="n">
        <v>8</v>
      </c>
      <c r="F206" s="244"/>
      <c r="G206" s="240"/>
    </row>
    <row r="207" s="211" customFormat="true" ht="12.75" hidden="false" customHeight="false" outlineLevel="0" collapsed="false">
      <c r="A207" s="235" t="s">
        <v>1572</v>
      </c>
      <c r="B207" s="243" t="s">
        <v>1600</v>
      </c>
      <c r="C207" s="237" t="s">
        <v>1601</v>
      </c>
      <c r="D207" s="243" t="s">
        <v>1589</v>
      </c>
      <c r="E207" s="244" t="n">
        <v>2</v>
      </c>
      <c r="F207" s="244"/>
      <c r="G207" s="240"/>
    </row>
    <row r="208" s="211" customFormat="true" ht="12.75" hidden="false" customHeight="false" outlineLevel="0" collapsed="false">
      <c r="A208" s="235" t="s">
        <v>1572</v>
      </c>
      <c r="B208" s="243" t="s">
        <v>1602</v>
      </c>
      <c r="C208" s="237" t="s">
        <v>1603</v>
      </c>
      <c r="D208" s="243" t="s">
        <v>1204</v>
      </c>
      <c r="E208" s="244" t="n">
        <v>72</v>
      </c>
      <c r="F208" s="244"/>
      <c r="G208" s="240"/>
    </row>
    <row r="209" s="211" customFormat="true" ht="12.75" hidden="false" customHeight="false" outlineLevel="0" collapsed="false">
      <c r="A209" s="235" t="s">
        <v>1572</v>
      </c>
      <c r="B209" s="243" t="s">
        <v>1604</v>
      </c>
      <c r="C209" s="237" t="s">
        <v>1605</v>
      </c>
      <c r="D209" s="243" t="s">
        <v>1204</v>
      </c>
      <c r="E209" s="244" t="n">
        <v>72</v>
      </c>
      <c r="F209" s="244"/>
      <c r="G209" s="240"/>
    </row>
    <row r="210" s="211" customFormat="true" ht="12.75" hidden="false" customHeight="false" outlineLevel="0" collapsed="false">
      <c r="A210" s="235" t="s">
        <v>1572</v>
      </c>
      <c r="B210" s="243" t="s">
        <v>1606</v>
      </c>
      <c r="C210" s="237" t="s">
        <v>1607</v>
      </c>
      <c r="D210" s="243" t="s">
        <v>1589</v>
      </c>
      <c r="E210" s="244" t="n">
        <v>36</v>
      </c>
      <c r="F210" s="244"/>
      <c r="G210" s="240"/>
    </row>
    <row r="211" s="211" customFormat="true" ht="12.75" hidden="false" customHeight="false" outlineLevel="0" collapsed="false">
      <c r="A211" s="235" t="s">
        <v>1572</v>
      </c>
      <c r="B211" s="243" t="s">
        <v>1608</v>
      </c>
      <c r="C211" s="237" t="s">
        <v>1609</v>
      </c>
      <c r="D211" s="243" t="s">
        <v>1589</v>
      </c>
      <c r="E211" s="244" t="n">
        <v>36</v>
      </c>
      <c r="F211" s="244"/>
      <c r="G211" s="240"/>
    </row>
    <row r="212" s="211" customFormat="true" ht="12.75" hidden="false" customHeight="false" outlineLevel="0" collapsed="false">
      <c r="A212" s="235" t="s">
        <v>1572</v>
      </c>
      <c r="B212" s="243" t="s">
        <v>1610</v>
      </c>
      <c r="C212" s="237" t="s">
        <v>1611</v>
      </c>
      <c r="D212" s="243" t="s">
        <v>1204</v>
      </c>
      <c r="E212" s="244" t="n">
        <v>44</v>
      </c>
      <c r="F212" s="244"/>
      <c r="G212" s="240"/>
    </row>
    <row r="213" s="211" customFormat="true" ht="12.75" hidden="false" customHeight="false" outlineLevel="0" collapsed="false">
      <c r="A213" s="235" t="s">
        <v>1572</v>
      </c>
      <c r="B213" s="243" t="s">
        <v>1612</v>
      </c>
      <c r="C213" s="237" t="s">
        <v>1613</v>
      </c>
      <c r="D213" s="243" t="s">
        <v>1589</v>
      </c>
      <c r="E213" s="244" t="n">
        <v>18</v>
      </c>
      <c r="F213" s="244"/>
      <c r="G213" s="240"/>
    </row>
    <row r="214" s="211" customFormat="true" ht="12.75" hidden="false" customHeight="false" outlineLevel="0" collapsed="false">
      <c r="A214" s="235" t="s">
        <v>1572</v>
      </c>
      <c r="B214" s="243" t="s">
        <v>1614</v>
      </c>
      <c r="C214" s="237" t="s">
        <v>1615</v>
      </c>
      <c r="D214" s="243" t="s">
        <v>1589</v>
      </c>
      <c r="E214" s="244" t="n">
        <v>2</v>
      </c>
      <c r="F214" s="244"/>
      <c r="G214" s="240"/>
    </row>
    <row r="215" s="211" customFormat="true" ht="12.75" hidden="false" customHeight="false" outlineLevel="0" collapsed="false">
      <c r="A215" s="235" t="s">
        <v>1572</v>
      </c>
      <c r="B215" s="243" t="s">
        <v>1616</v>
      </c>
      <c r="C215" s="237" t="s">
        <v>1617</v>
      </c>
      <c r="D215" s="243" t="s">
        <v>1204</v>
      </c>
      <c r="E215" s="244" t="n">
        <v>75.22</v>
      </c>
      <c r="F215" s="244"/>
      <c r="G215" s="240"/>
    </row>
    <row r="216" s="211" customFormat="true" ht="12.75" hidden="false" customHeight="false" outlineLevel="0" collapsed="false">
      <c r="A216" s="235" t="s">
        <v>1572</v>
      </c>
      <c r="B216" s="243" t="s">
        <v>1618</v>
      </c>
      <c r="C216" s="237" t="s">
        <v>1619</v>
      </c>
      <c r="D216" s="243" t="s">
        <v>1204</v>
      </c>
      <c r="E216" s="244" t="n">
        <v>3.35</v>
      </c>
      <c r="F216" s="244"/>
      <c r="G216" s="240"/>
    </row>
    <row r="217" s="211" customFormat="true" ht="12.75" hidden="false" customHeight="false" outlineLevel="0" collapsed="false">
      <c r="A217" s="235" t="s">
        <v>1572</v>
      </c>
      <c r="B217" s="243" t="s">
        <v>1620</v>
      </c>
      <c r="C217" s="237" t="s">
        <v>1621</v>
      </c>
      <c r="D217" s="243" t="s">
        <v>1589</v>
      </c>
      <c r="E217" s="244" t="n">
        <v>22</v>
      </c>
      <c r="F217" s="244"/>
      <c r="G217" s="240"/>
    </row>
    <row r="218" s="211" customFormat="true" ht="12.75" hidden="false" customHeight="false" outlineLevel="0" collapsed="false">
      <c r="A218" s="235" t="s">
        <v>1572</v>
      </c>
      <c r="B218" s="243" t="s">
        <v>1622</v>
      </c>
      <c r="C218" s="237" t="s">
        <v>1623</v>
      </c>
      <c r="D218" s="243" t="s">
        <v>1589</v>
      </c>
      <c r="E218" s="244" t="n">
        <v>4</v>
      </c>
      <c r="F218" s="244"/>
      <c r="G218" s="240"/>
    </row>
    <row r="219" s="211" customFormat="true" ht="12.75" hidden="false" customHeight="false" outlineLevel="0" collapsed="false">
      <c r="A219" s="235" t="s">
        <v>1572</v>
      </c>
      <c r="B219" s="243" t="s">
        <v>1624</v>
      </c>
      <c r="C219" s="237" t="s">
        <v>1625</v>
      </c>
      <c r="D219" s="243" t="s">
        <v>1589</v>
      </c>
      <c r="E219" s="244" t="n">
        <v>6</v>
      </c>
      <c r="F219" s="244"/>
      <c r="G219" s="240"/>
    </row>
    <row r="220" s="211" customFormat="true" ht="12.75" hidden="false" customHeight="false" outlineLevel="0" collapsed="false">
      <c r="A220" s="235" t="s">
        <v>1572</v>
      </c>
      <c r="B220" s="243" t="s">
        <v>1626</v>
      </c>
      <c r="C220" s="237" t="s">
        <v>1627</v>
      </c>
      <c r="D220" s="243" t="s">
        <v>1589</v>
      </c>
      <c r="E220" s="244" t="n">
        <v>6</v>
      </c>
      <c r="F220" s="244"/>
      <c r="G220" s="240"/>
    </row>
    <row r="221" s="211" customFormat="true" ht="12.75" hidden="false" customHeight="false" outlineLevel="0" collapsed="false">
      <c r="A221" s="235" t="s">
        <v>1572</v>
      </c>
      <c r="B221" s="243" t="s">
        <v>1628</v>
      </c>
      <c r="C221" s="237" t="s">
        <v>1629</v>
      </c>
      <c r="D221" s="243" t="s">
        <v>1589</v>
      </c>
      <c r="E221" s="244" t="n">
        <v>3</v>
      </c>
      <c r="F221" s="244"/>
      <c r="G221" s="240"/>
    </row>
    <row r="222" s="211" customFormat="true" ht="25.5" hidden="false" customHeight="false" outlineLevel="0" collapsed="false">
      <c r="A222" s="235" t="s">
        <v>1572</v>
      </c>
      <c r="B222" s="243" t="s">
        <v>1630</v>
      </c>
      <c r="C222" s="237" t="s">
        <v>1631</v>
      </c>
      <c r="D222" s="243" t="s">
        <v>1589</v>
      </c>
      <c r="E222" s="244" t="n">
        <v>1</v>
      </c>
      <c r="F222" s="244"/>
      <c r="G222" s="240"/>
    </row>
    <row r="223" s="211" customFormat="true" ht="12.75" hidden="false" customHeight="false" outlineLevel="0" collapsed="false">
      <c r="A223" s="242"/>
      <c r="B223" s="243"/>
      <c r="C223" s="237"/>
      <c r="D223" s="243"/>
      <c r="E223" s="244"/>
      <c r="F223" s="245"/>
      <c r="G223" s="240"/>
    </row>
    <row r="224" s="246" customFormat="true" ht="12.75" hidden="false" customHeight="false" outlineLevel="0" collapsed="false">
      <c r="A224" s="227"/>
      <c r="B224" s="228" t="s">
        <v>1632</v>
      </c>
      <c r="C224" s="254" t="s">
        <v>1633</v>
      </c>
      <c r="D224" s="230"/>
      <c r="E224" s="231"/>
      <c r="F224" s="232"/>
      <c r="G224" s="249"/>
    </row>
    <row r="225" s="211" customFormat="true" ht="12.75" hidden="false" customHeight="false" outlineLevel="0" collapsed="false">
      <c r="A225" s="242" t="n">
        <v>9537</v>
      </c>
      <c r="B225" s="243" t="s">
        <v>1634</v>
      </c>
      <c r="C225" s="237" t="s">
        <v>1635</v>
      </c>
      <c r="D225" s="243" t="s">
        <v>1109</v>
      </c>
      <c r="E225" s="244" t="n">
        <v>139</v>
      </c>
      <c r="F225" s="244"/>
      <c r="G225" s="240"/>
    </row>
    <row r="226" s="255" customFormat="true" ht="12.75" hidden="false" customHeight="false" outlineLevel="0" collapsed="false">
      <c r="A226" s="242"/>
      <c r="B226" s="243"/>
      <c r="C226" s="237"/>
      <c r="D226" s="243"/>
      <c r="E226" s="244"/>
      <c r="F226" s="245"/>
      <c r="G226" s="240"/>
    </row>
    <row r="227" s="246" customFormat="true" ht="12.75" hidden="false" customHeight="false" outlineLevel="0" collapsed="false">
      <c r="A227" s="227"/>
      <c r="B227" s="228" t="s">
        <v>1636</v>
      </c>
      <c r="C227" s="229" t="s">
        <v>1045</v>
      </c>
      <c r="D227" s="230"/>
      <c r="E227" s="231"/>
      <c r="F227" s="232"/>
      <c r="G227" s="249"/>
    </row>
    <row r="228" s="211" customFormat="true" ht="25.5" hidden="false" customHeight="false" outlineLevel="0" collapsed="false">
      <c r="A228" s="235" t="s">
        <v>1637</v>
      </c>
      <c r="B228" s="243" t="s">
        <v>1638</v>
      </c>
      <c r="C228" s="237" t="s">
        <v>1639</v>
      </c>
      <c r="D228" s="243" t="s">
        <v>765</v>
      </c>
      <c r="E228" s="244" t="n">
        <v>6</v>
      </c>
      <c r="F228" s="245"/>
      <c r="G228" s="240"/>
    </row>
    <row r="229" s="211" customFormat="true" ht="25.5" hidden="false" customHeight="false" outlineLevel="0" collapsed="false">
      <c r="A229" s="235" t="s">
        <v>1637</v>
      </c>
      <c r="B229" s="243" t="s">
        <v>1640</v>
      </c>
      <c r="C229" s="237" t="s">
        <v>1641</v>
      </c>
      <c r="D229" s="243" t="s">
        <v>765</v>
      </c>
      <c r="E229" s="244" t="n">
        <v>6</v>
      </c>
      <c r="F229" s="245"/>
      <c r="G229" s="240"/>
    </row>
    <row r="230" s="211" customFormat="true" ht="25.5" hidden="false" customHeight="false" outlineLevel="0" collapsed="false">
      <c r="A230" s="235" t="s">
        <v>1637</v>
      </c>
      <c r="B230" s="243" t="s">
        <v>1642</v>
      </c>
      <c r="C230" s="237" t="s">
        <v>1643</v>
      </c>
      <c r="D230" s="243" t="s">
        <v>377</v>
      </c>
      <c r="E230" s="244" t="n">
        <v>1</v>
      </c>
      <c r="F230" s="245"/>
      <c r="G230" s="240"/>
    </row>
    <row r="231" s="211" customFormat="true" ht="25.5" hidden="false" customHeight="false" outlineLevel="0" collapsed="false">
      <c r="A231" s="235" t="s">
        <v>1637</v>
      </c>
      <c r="B231" s="243" t="s">
        <v>1644</v>
      </c>
      <c r="C231" s="237" t="s">
        <v>1645</v>
      </c>
      <c r="D231" s="243" t="s">
        <v>765</v>
      </c>
      <c r="E231" s="244" t="n">
        <v>6</v>
      </c>
      <c r="F231" s="245"/>
      <c r="G231" s="240"/>
    </row>
    <row r="232" s="211" customFormat="true" ht="25.5" hidden="false" customHeight="false" outlineLevel="0" collapsed="false">
      <c r="A232" s="235" t="s">
        <v>1637</v>
      </c>
      <c r="B232" s="243" t="s">
        <v>1646</v>
      </c>
      <c r="C232" s="237" t="s">
        <v>1647</v>
      </c>
      <c r="D232" s="243" t="s">
        <v>377</v>
      </c>
      <c r="E232" s="244" t="n">
        <v>1</v>
      </c>
      <c r="F232" s="245"/>
      <c r="G232" s="240"/>
    </row>
    <row r="233" s="211" customFormat="true" ht="12.75" hidden="false" customHeight="false" outlineLevel="0" collapsed="false">
      <c r="A233" s="242"/>
      <c r="B233" s="243"/>
      <c r="C233" s="237"/>
      <c r="D233" s="243"/>
      <c r="E233" s="244"/>
      <c r="F233" s="245"/>
      <c r="G233" s="240"/>
    </row>
    <row r="234" s="246" customFormat="true" ht="12.75" hidden="false" customHeight="false" outlineLevel="0" collapsed="false">
      <c r="A234" s="227"/>
      <c r="B234" s="228" t="s">
        <v>1648</v>
      </c>
      <c r="C234" s="229" t="s">
        <v>1649</v>
      </c>
      <c r="D234" s="230"/>
      <c r="E234" s="231"/>
      <c r="F234" s="232"/>
      <c r="G234" s="249"/>
    </row>
    <row r="235" s="211" customFormat="true" ht="25.5" hidden="false" customHeight="false" outlineLevel="0" collapsed="false">
      <c r="A235" s="235" t="s">
        <v>1637</v>
      </c>
      <c r="B235" s="243" t="s">
        <v>1650</v>
      </c>
      <c r="C235" s="237" t="s">
        <v>1651</v>
      </c>
      <c r="D235" s="243" t="s">
        <v>765</v>
      </c>
      <c r="E235" s="244" t="n">
        <v>6</v>
      </c>
      <c r="F235" s="245"/>
      <c r="G235" s="240"/>
    </row>
    <row r="236" s="211" customFormat="true" ht="25.5" hidden="false" customHeight="false" outlineLevel="0" collapsed="false">
      <c r="A236" s="235" t="s">
        <v>1637</v>
      </c>
      <c r="B236" s="243" t="s">
        <v>1652</v>
      </c>
      <c r="C236" s="237" t="s">
        <v>1653</v>
      </c>
      <c r="D236" s="243" t="s">
        <v>765</v>
      </c>
      <c r="E236" s="244" t="n">
        <v>6</v>
      </c>
      <c r="F236" s="245"/>
      <c r="G236" s="240"/>
    </row>
    <row r="237" s="211" customFormat="true" ht="25.5" hidden="false" customHeight="false" outlineLevel="0" collapsed="false">
      <c r="A237" s="235" t="s">
        <v>1637</v>
      </c>
      <c r="B237" s="243" t="s">
        <v>1654</v>
      </c>
      <c r="C237" s="237" t="s">
        <v>1655</v>
      </c>
      <c r="D237" s="243" t="s">
        <v>765</v>
      </c>
      <c r="E237" s="244" t="n">
        <v>6</v>
      </c>
      <c r="F237" s="245"/>
      <c r="G237" s="240"/>
    </row>
    <row r="238" s="211" customFormat="true" ht="25.5" hidden="false" customHeight="false" outlineLevel="0" collapsed="false">
      <c r="A238" s="235" t="s">
        <v>1637</v>
      </c>
      <c r="B238" s="243" t="s">
        <v>1656</v>
      </c>
      <c r="C238" s="237" t="s">
        <v>1657</v>
      </c>
      <c r="D238" s="243" t="s">
        <v>765</v>
      </c>
      <c r="E238" s="244" t="n">
        <v>6</v>
      </c>
      <c r="F238" s="245"/>
      <c r="G238" s="240"/>
    </row>
    <row r="239" s="211" customFormat="true" ht="25.5" hidden="false" customHeight="false" outlineLevel="0" collapsed="false">
      <c r="A239" s="235" t="s">
        <v>1637</v>
      </c>
      <c r="B239" s="243" t="s">
        <v>1658</v>
      </c>
      <c r="C239" s="237" t="s">
        <v>1659</v>
      </c>
      <c r="D239" s="243" t="s">
        <v>765</v>
      </c>
      <c r="E239" s="244" t="n">
        <v>6</v>
      </c>
      <c r="F239" s="245"/>
      <c r="G239" s="240"/>
    </row>
    <row r="240" s="211" customFormat="true" ht="25.5" hidden="false" customHeight="false" outlineLevel="0" collapsed="false">
      <c r="A240" s="235" t="s">
        <v>1637</v>
      </c>
      <c r="B240" s="243" t="s">
        <v>1660</v>
      </c>
      <c r="C240" s="237" t="s">
        <v>1661</v>
      </c>
      <c r="D240" s="243" t="s">
        <v>765</v>
      </c>
      <c r="E240" s="244" t="n">
        <v>6</v>
      </c>
      <c r="F240" s="245"/>
      <c r="G240" s="240"/>
    </row>
    <row r="241" s="211" customFormat="true" ht="25.5" hidden="false" customHeight="false" outlineLevel="0" collapsed="false">
      <c r="A241" s="235" t="s">
        <v>1637</v>
      </c>
      <c r="B241" s="243" t="s">
        <v>1662</v>
      </c>
      <c r="C241" s="237" t="s">
        <v>1663</v>
      </c>
      <c r="D241" s="243" t="s">
        <v>765</v>
      </c>
      <c r="E241" s="244" t="n">
        <v>6</v>
      </c>
      <c r="F241" s="245"/>
      <c r="G241" s="240"/>
    </row>
    <row r="242" s="255" customFormat="true" ht="13.5" hidden="false" customHeight="false" outlineLevel="0" collapsed="false">
      <c r="A242" s="256"/>
      <c r="B242" s="257"/>
      <c r="C242" s="258"/>
      <c r="D242" s="257"/>
      <c r="E242" s="259"/>
      <c r="F242" s="260"/>
      <c r="G242" s="261"/>
    </row>
    <row r="243" customFormat="false" ht="39.75" hidden="false" customHeight="true" outlineLevel="0" collapsed="false">
      <c r="A243" s="262"/>
      <c r="B243" s="263" t="s">
        <v>1664</v>
      </c>
      <c r="C243" s="264"/>
      <c r="D243" s="265"/>
      <c r="E243" s="266"/>
      <c r="F243" s="267" t="s">
        <v>1665</v>
      </c>
      <c r="G243" s="268"/>
    </row>
  </sheetData>
  <mergeCells count="6">
    <mergeCell ref="A1:E1"/>
    <mergeCell ref="F1:G5"/>
    <mergeCell ref="A2:E2"/>
    <mergeCell ref="A3:E3"/>
    <mergeCell ref="A4:E4"/>
    <mergeCell ref="A5:E5"/>
  </mergeCells>
  <printOptions headings="false" gridLines="false" gridLinesSet="true" horizontalCentered="true" verticalCentered="false"/>
  <pageMargins left="0.511805555555556" right="0.511805555555556"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2"/>
  <sheetViews>
    <sheetView showFormulas="false" showGridLines="false" showRowColHeaders="true" showZeros="true" rightToLeft="false" tabSelected="false" showOutlineSymbols="true" defaultGridColor="true" view="normal" topLeftCell="C45" colorId="64" zoomScale="100" zoomScaleNormal="100" zoomScalePageLayoutView="100" workbookViewId="0">
      <selection pane="topLeft" activeCell="E71" activeCellId="0" sqref="E71"/>
    </sheetView>
  </sheetViews>
  <sheetFormatPr defaultColWidth="9.82421875" defaultRowHeight="12.75" zeroHeight="false" outlineLevelRow="0" outlineLevelCol="0"/>
  <cols>
    <col collapsed="false" customWidth="true" hidden="false" outlineLevel="0" max="1" min="1" style="289" width="13.15"/>
    <col collapsed="false" customWidth="true" hidden="false" outlineLevel="0" max="2" min="2" style="289" width="97.82"/>
    <col collapsed="false" customWidth="true" hidden="false" outlineLevel="0" max="3" min="3" style="289" width="20.82"/>
    <col collapsed="false" customWidth="true" hidden="false" outlineLevel="0" max="10" min="4" style="289" width="27.82"/>
    <col collapsed="false" customWidth="true" hidden="false" outlineLevel="0" max="11" min="11" style="289" width="20.49"/>
    <col collapsed="false" customWidth="true" hidden="false" outlineLevel="0" max="12" min="12" style="289" width="3.49"/>
    <col collapsed="false" customWidth="false" hidden="false" outlineLevel="0" max="257" min="13" style="289" width="9.82"/>
  </cols>
  <sheetData>
    <row r="1" customFormat="false" ht="21.75" hidden="false" customHeight="true" outlineLevel="0" collapsed="false">
      <c r="A1" s="290" t="s">
        <v>1674</v>
      </c>
      <c r="B1" s="290"/>
      <c r="C1" s="290"/>
      <c r="D1" s="290"/>
      <c r="E1" s="290"/>
      <c r="F1" s="290"/>
      <c r="G1" s="290"/>
      <c r="H1" s="290"/>
      <c r="I1" s="290"/>
      <c r="J1" s="290"/>
    </row>
    <row r="2" customFormat="false" ht="30" hidden="false" customHeight="true" outlineLevel="0" collapsed="false">
      <c r="A2" s="291"/>
      <c r="B2" s="292" t="s">
        <v>1675</v>
      </c>
      <c r="C2" s="292"/>
      <c r="D2" s="292"/>
      <c r="E2" s="292"/>
      <c r="F2" s="292"/>
      <c r="G2" s="292"/>
      <c r="H2" s="292"/>
      <c r="I2" s="292"/>
      <c r="J2" s="292"/>
    </row>
    <row r="3" customFormat="false" ht="30" hidden="false" customHeight="true" outlineLevel="0" collapsed="false">
      <c r="A3" s="291"/>
      <c r="B3" s="292" t="str">
        <f aca="false">QUANTITATIVO!B4</f>
        <v>OBRA:REFORMA E ADAPTAÇÃO DO CENTRO DE IMAGEM DO HULW</v>
      </c>
      <c r="C3" s="292"/>
      <c r="D3" s="292"/>
      <c r="E3" s="292"/>
      <c r="F3" s="292"/>
      <c r="G3" s="292"/>
      <c r="H3" s="292"/>
      <c r="I3" s="292"/>
      <c r="J3" s="292"/>
    </row>
    <row r="4" customFormat="false" ht="30" hidden="false" customHeight="true" outlineLevel="0" collapsed="false">
      <c r="A4" s="291"/>
      <c r="B4" s="292" t="str">
        <f aca="false">QUANTITATIVO!B5</f>
        <v>LOCAL: HOSPITAL UNIVERSITÁRIO LAURO WANDERLEY</v>
      </c>
      <c r="C4" s="292"/>
      <c r="D4" s="292"/>
      <c r="E4" s="292"/>
      <c r="F4" s="292"/>
      <c r="G4" s="292"/>
      <c r="H4" s="292"/>
      <c r="I4" s="292"/>
      <c r="J4" s="292"/>
    </row>
    <row r="5" customFormat="false" ht="9" hidden="false" customHeight="true" outlineLevel="0" collapsed="false">
      <c r="A5" s="293"/>
      <c r="B5" s="294"/>
      <c r="C5" s="294"/>
      <c r="D5" s="294"/>
      <c r="E5" s="294"/>
      <c r="F5" s="294"/>
      <c r="G5" s="294"/>
      <c r="H5" s="294"/>
      <c r="I5" s="294"/>
      <c r="J5" s="294"/>
    </row>
    <row r="6" customFormat="false" ht="21.75" hidden="false" customHeight="false" outlineLevel="0" collapsed="false">
      <c r="A6" s="295" t="s">
        <v>1098</v>
      </c>
      <c r="B6" s="296" t="s">
        <v>1676</v>
      </c>
      <c r="C6" s="296"/>
      <c r="D6" s="297"/>
      <c r="E6" s="298"/>
      <c r="F6" s="297" t="s">
        <v>1677</v>
      </c>
      <c r="G6" s="298"/>
      <c r="H6" s="299"/>
      <c r="I6" s="300"/>
      <c r="J6" s="295" t="s">
        <v>1678</v>
      </c>
    </row>
    <row r="7" customFormat="false" ht="16.5" hidden="false" customHeight="false" outlineLevel="0" collapsed="false">
      <c r="A7" s="295"/>
      <c r="B7" s="296"/>
      <c r="C7" s="296"/>
      <c r="D7" s="295" t="n">
        <v>30</v>
      </c>
      <c r="E7" s="295" t="n">
        <v>60</v>
      </c>
      <c r="F7" s="295" t="n">
        <v>90</v>
      </c>
      <c r="G7" s="295" t="n">
        <v>120</v>
      </c>
      <c r="H7" s="295" t="n">
        <v>150</v>
      </c>
      <c r="I7" s="295" t="n">
        <v>180</v>
      </c>
      <c r="J7" s="295"/>
    </row>
    <row r="8" customFormat="false" ht="15.75" hidden="false" customHeight="false" outlineLevel="0" collapsed="false">
      <c r="A8" s="301"/>
      <c r="B8" s="302"/>
      <c r="C8" s="303" t="s">
        <v>1679</v>
      </c>
      <c r="D8" s="304" t="n">
        <v>0.5</v>
      </c>
      <c r="E8" s="304" t="n">
        <v>0.5</v>
      </c>
      <c r="F8" s="304"/>
      <c r="G8" s="304"/>
      <c r="H8" s="304"/>
      <c r="I8" s="304"/>
      <c r="J8" s="304" t="n">
        <f aca="false">SUM(D8:I8)</f>
        <v>1</v>
      </c>
    </row>
    <row r="9" customFormat="false" ht="15.75" hidden="false" customHeight="false" outlineLevel="0" collapsed="false">
      <c r="A9" s="305" t="s">
        <v>1680</v>
      </c>
      <c r="B9" s="306" t="s">
        <v>1105</v>
      </c>
      <c r="C9" s="307" t="s">
        <v>1681</v>
      </c>
      <c r="D9" s="308"/>
      <c r="E9" s="308"/>
      <c r="F9" s="308"/>
      <c r="G9" s="308"/>
      <c r="H9" s="308"/>
      <c r="I9" s="308"/>
      <c r="J9" s="309"/>
    </row>
    <row r="10" customFormat="false" ht="16.5" hidden="false" customHeight="false" outlineLevel="0" collapsed="false">
      <c r="A10" s="310"/>
      <c r="B10" s="311"/>
      <c r="C10" s="312" t="s">
        <v>1682</v>
      </c>
      <c r="D10" s="313" t="n">
        <f aca="false">D8*$J$10</f>
        <v>32502.53</v>
      </c>
      <c r="E10" s="313" t="n">
        <f aca="false">E8*$J$10</f>
        <v>32502.53</v>
      </c>
      <c r="F10" s="313" t="n">
        <f aca="false">F8*$J$10</f>
        <v>0</v>
      </c>
      <c r="G10" s="313" t="n">
        <f aca="false">G8*$J$10</f>
        <v>0</v>
      </c>
      <c r="H10" s="313" t="n">
        <f aca="false">H8*$J$10</f>
        <v>0</v>
      </c>
      <c r="I10" s="313" t="n">
        <f aca="false">I8*$J$10</f>
        <v>0</v>
      </c>
      <c r="J10" s="314" t="n">
        <f aca="false">QUANTITATIVO!G8</f>
        <v>65005.06</v>
      </c>
    </row>
    <row r="11" customFormat="false" ht="15.75" hidden="false" customHeight="false" outlineLevel="0" collapsed="false">
      <c r="A11" s="301"/>
      <c r="B11" s="302"/>
      <c r="C11" s="303" t="s">
        <v>1679</v>
      </c>
      <c r="D11" s="304"/>
      <c r="E11" s="304" t="n">
        <v>1</v>
      </c>
      <c r="F11" s="304"/>
      <c r="G11" s="304"/>
      <c r="H11" s="304"/>
      <c r="I11" s="304"/>
      <c r="J11" s="304" t="n">
        <f aca="false">SUM(D11:I11)</f>
        <v>1</v>
      </c>
    </row>
    <row r="12" customFormat="false" ht="15.75" hidden="false" customHeight="false" outlineLevel="0" collapsed="false">
      <c r="A12" s="305" t="s">
        <v>1683</v>
      </c>
      <c r="B12" s="306" t="s">
        <v>1139</v>
      </c>
      <c r="C12" s="307" t="s">
        <v>1681</v>
      </c>
      <c r="D12" s="308"/>
      <c r="E12" s="308"/>
      <c r="F12" s="308"/>
      <c r="G12" s="308"/>
      <c r="H12" s="308"/>
      <c r="I12" s="308"/>
      <c r="J12" s="309"/>
    </row>
    <row r="13" customFormat="false" ht="16.5" hidden="false" customHeight="false" outlineLevel="0" collapsed="false">
      <c r="A13" s="310"/>
      <c r="B13" s="311"/>
      <c r="C13" s="312" t="s">
        <v>1682</v>
      </c>
      <c r="D13" s="313" t="n">
        <f aca="false">D11*$J$13</f>
        <v>0</v>
      </c>
      <c r="E13" s="313" t="n">
        <f aca="false">E11*$J$13</f>
        <v>97.02</v>
      </c>
      <c r="F13" s="313" t="n">
        <f aca="false">F11*$J$13</f>
        <v>0</v>
      </c>
      <c r="G13" s="313" t="n">
        <f aca="false">G11*$J$13</f>
        <v>0</v>
      </c>
      <c r="H13" s="313" t="n">
        <f aca="false">H11*$J$13</f>
        <v>0</v>
      </c>
      <c r="I13" s="313" t="n">
        <f aca="false">I11*$J$13</f>
        <v>0</v>
      </c>
      <c r="J13" s="314" t="n">
        <f aca="false">QUANTITATIVO!G20</f>
        <v>97.02</v>
      </c>
    </row>
    <row r="14" customFormat="false" ht="15.75" hidden="false" customHeight="false" outlineLevel="0" collapsed="false">
      <c r="A14" s="301"/>
      <c r="B14" s="302"/>
      <c r="C14" s="303" t="s">
        <v>1679</v>
      </c>
      <c r="D14" s="304"/>
      <c r="E14" s="304"/>
      <c r="F14" s="304" t="n">
        <v>1</v>
      </c>
      <c r="G14" s="304"/>
      <c r="H14" s="304"/>
      <c r="I14" s="304"/>
      <c r="J14" s="304" t="n">
        <f aca="false">SUM(D14:I14)</f>
        <v>1</v>
      </c>
    </row>
    <row r="15" customFormat="false" ht="15.75" hidden="false" customHeight="false" outlineLevel="0" collapsed="false">
      <c r="A15" s="305" t="s">
        <v>1684</v>
      </c>
      <c r="B15" s="306" t="s">
        <v>1150</v>
      </c>
      <c r="C15" s="307" t="s">
        <v>1681</v>
      </c>
      <c r="D15" s="308"/>
      <c r="E15" s="308"/>
      <c r="F15" s="308"/>
      <c r="G15" s="308"/>
      <c r="H15" s="308"/>
      <c r="I15" s="308"/>
      <c r="J15" s="309"/>
    </row>
    <row r="16" customFormat="false" ht="16.5" hidden="false" customHeight="false" outlineLevel="0" collapsed="false">
      <c r="A16" s="310"/>
      <c r="B16" s="311"/>
      <c r="C16" s="312" t="s">
        <v>1682</v>
      </c>
      <c r="D16" s="313" t="n">
        <f aca="false">D14*$J$16</f>
        <v>0</v>
      </c>
      <c r="E16" s="313" t="n">
        <f aca="false">E14*$J$16</f>
        <v>0</v>
      </c>
      <c r="F16" s="313" t="n">
        <f aca="false">F14*$J$16</f>
        <v>62.87</v>
      </c>
      <c r="G16" s="313" t="n">
        <f aca="false">G14*$J$16</f>
        <v>0</v>
      </c>
      <c r="H16" s="313" t="n">
        <f aca="false">H14*$J$16</f>
        <v>0</v>
      </c>
      <c r="I16" s="313" t="n">
        <f aca="false">I14*$J$16</f>
        <v>0</v>
      </c>
      <c r="J16" s="314" t="n">
        <f aca="false">QUANTITATIVO!G26</f>
        <v>62.87</v>
      </c>
    </row>
    <row r="17" customFormat="false" ht="15.75" hidden="false" customHeight="false" outlineLevel="0" collapsed="false">
      <c r="A17" s="301"/>
      <c r="B17" s="302"/>
      <c r="C17" s="303" t="s">
        <v>1679</v>
      </c>
      <c r="D17" s="304"/>
      <c r="E17" s="304"/>
      <c r="F17" s="304"/>
      <c r="G17" s="304" t="n">
        <v>1</v>
      </c>
      <c r="H17" s="304"/>
      <c r="I17" s="304"/>
      <c r="J17" s="304" t="n">
        <f aca="false">SUM(D17:I17)</f>
        <v>1</v>
      </c>
    </row>
    <row r="18" customFormat="false" ht="15.75" hidden="false" customHeight="false" outlineLevel="0" collapsed="false">
      <c r="A18" s="305" t="s">
        <v>1685</v>
      </c>
      <c r="B18" s="306" t="s">
        <v>1162</v>
      </c>
      <c r="C18" s="307" t="s">
        <v>1681</v>
      </c>
      <c r="D18" s="308"/>
      <c r="E18" s="308"/>
      <c r="F18" s="308"/>
      <c r="G18" s="308"/>
      <c r="H18" s="308"/>
      <c r="I18" s="308"/>
      <c r="J18" s="309"/>
    </row>
    <row r="19" customFormat="false" ht="16.5" hidden="false" customHeight="false" outlineLevel="0" collapsed="false">
      <c r="A19" s="310"/>
      <c r="B19" s="311"/>
      <c r="C19" s="312" t="s">
        <v>1682</v>
      </c>
      <c r="D19" s="313" t="n">
        <f aca="false">D17*$J$19</f>
        <v>0</v>
      </c>
      <c r="E19" s="313" t="n">
        <f aca="false">E17*$J$19</f>
        <v>0</v>
      </c>
      <c r="F19" s="313" t="n">
        <f aca="false">F17*$J$19</f>
        <v>0</v>
      </c>
      <c r="G19" s="313" t="n">
        <f aca="false">G17*$J$19</f>
        <v>984.34</v>
      </c>
      <c r="H19" s="313" t="n">
        <f aca="false">H17*$J$19</f>
        <v>0</v>
      </c>
      <c r="I19" s="313" t="n">
        <f aca="false">I17*$J$19</f>
        <v>0</v>
      </c>
      <c r="J19" s="314" t="n">
        <f aca="false">QUANTITATIVO!G32</f>
        <v>984.34</v>
      </c>
    </row>
    <row r="20" customFormat="false" ht="15.75" hidden="false" customHeight="false" outlineLevel="0" collapsed="false">
      <c r="A20" s="301"/>
      <c r="B20" s="302"/>
      <c r="C20" s="303" t="s">
        <v>1679</v>
      </c>
      <c r="D20" s="304"/>
      <c r="E20" s="304"/>
      <c r="F20" s="304"/>
      <c r="G20" s="304" t="n">
        <v>1</v>
      </c>
      <c r="H20" s="304"/>
      <c r="I20" s="304"/>
      <c r="J20" s="304" t="n">
        <f aca="false">SUM(D20:I20)</f>
        <v>1</v>
      </c>
    </row>
    <row r="21" customFormat="false" ht="15.75" hidden="false" customHeight="false" outlineLevel="0" collapsed="false">
      <c r="A21" s="305" t="s">
        <v>1686</v>
      </c>
      <c r="B21" s="306" t="s">
        <v>1687</v>
      </c>
      <c r="C21" s="307" t="s">
        <v>1681</v>
      </c>
      <c r="D21" s="308"/>
      <c r="E21" s="308"/>
      <c r="F21" s="308"/>
      <c r="G21" s="308"/>
      <c r="H21" s="308"/>
      <c r="I21" s="308"/>
      <c r="J21" s="309"/>
    </row>
    <row r="22" customFormat="false" ht="16.5" hidden="false" customHeight="false" outlineLevel="0" collapsed="false">
      <c r="A22" s="310"/>
      <c r="B22" s="311"/>
      <c r="C22" s="312" t="s">
        <v>1682</v>
      </c>
      <c r="D22" s="313" t="n">
        <f aca="false">D20*$J$22</f>
        <v>0</v>
      </c>
      <c r="E22" s="313" t="n">
        <f aca="false">E20*$J$22</f>
        <v>0</v>
      </c>
      <c r="F22" s="313" t="n">
        <f aca="false">F20*$J$22</f>
        <v>0</v>
      </c>
      <c r="G22" s="313" t="n">
        <f aca="false">G20*$J$22</f>
        <v>14183.6</v>
      </c>
      <c r="H22" s="313" t="n">
        <f aca="false">H20*$J$22</f>
        <v>0</v>
      </c>
      <c r="I22" s="313" t="n">
        <f aca="false">I20*$J$22</f>
        <v>0</v>
      </c>
      <c r="J22" s="314" t="n">
        <f aca="false">QUANTITATIVO!G37</f>
        <v>14183.6</v>
      </c>
    </row>
    <row r="23" customFormat="false" ht="15.75" hidden="false" customHeight="false" outlineLevel="0" collapsed="false">
      <c r="A23" s="301"/>
      <c r="B23" s="302"/>
      <c r="C23" s="303" t="s">
        <v>1679</v>
      </c>
      <c r="D23" s="304"/>
      <c r="E23" s="304"/>
      <c r="F23" s="304" t="n">
        <v>0.5</v>
      </c>
      <c r="G23" s="304" t="n">
        <v>0.5</v>
      </c>
      <c r="H23" s="304"/>
      <c r="I23" s="304"/>
      <c r="J23" s="304" t="n">
        <f aca="false">SUM(D23:I23)</f>
        <v>1</v>
      </c>
    </row>
    <row r="24" customFormat="false" ht="15.75" hidden="false" customHeight="false" outlineLevel="0" collapsed="false">
      <c r="A24" s="305" t="s">
        <v>1688</v>
      </c>
      <c r="B24" s="306" t="s">
        <v>1194</v>
      </c>
      <c r="C24" s="307" t="s">
        <v>1681</v>
      </c>
      <c r="D24" s="308"/>
      <c r="E24" s="308"/>
      <c r="F24" s="308"/>
      <c r="G24" s="308"/>
      <c r="H24" s="308"/>
      <c r="I24" s="308"/>
      <c r="J24" s="309"/>
    </row>
    <row r="25" customFormat="false" ht="16.5" hidden="false" customHeight="false" outlineLevel="0" collapsed="false">
      <c r="A25" s="310"/>
      <c r="B25" s="311"/>
      <c r="C25" s="312" t="s">
        <v>1682</v>
      </c>
      <c r="D25" s="313" t="n">
        <f aca="false">D23*$J$25</f>
        <v>0</v>
      </c>
      <c r="E25" s="313" t="n">
        <f aca="false">E23*$J$25</f>
        <v>0</v>
      </c>
      <c r="F25" s="313" t="n">
        <f aca="false">F23*$J$25</f>
        <v>4343.54</v>
      </c>
      <c r="G25" s="313" t="n">
        <f aca="false">G23*$J$25</f>
        <v>4343.54</v>
      </c>
      <c r="H25" s="313" t="n">
        <f aca="false">H23*$J$25</f>
        <v>0</v>
      </c>
      <c r="I25" s="313" t="n">
        <f aca="false">I23*$J$25</f>
        <v>0</v>
      </c>
      <c r="J25" s="314" t="n">
        <f aca="false">QUANTITATIVO!G46</f>
        <v>8687.08</v>
      </c>
    </row>
    <row r="26" customFormat="false" ht="15.75" hidden="false" customHeight="false" outlineLevel="0" collapsed="false">
      <c r="A26" s="301"/>
      <c r="B26" s="302"/>
      <c r="C26" s="303" t="s">
        <v>1679</v>
      </c>
      <c r="D26" s="304"/>
      <c r="E26" s="304"/>
      <c r="F26" s="304"/>
      <c r="G26" s="304" t="n">
        <v>0.8</v>
      </c>
      <c r="H26" s="304" t="n">
        <v>0.2</v>
      </c>
      <c r="I26" s="304"/>
      <c r="J26" s="304" t="n">
        <f aca="false">SUM(D26:I26)</f>
        <v>1</v>
      </c>
    </row>
    <row r="27" customFormat="false" ht="15.75" hidden="false" customHeight="false" outlineLevel="0" collapsed="false">
      <c r="A27" s="305" t="s">
        <v>1689</v>
      </c>
      <c r="B27" s="306" t="s">
        <v>1212</v>
      </c>
      <c r="C27" s="307" t="s">
        <v>1681</v>
      </c>
      <c r="D27" s="308"/>
      <c r="E27" s="308"/>
      <c r="F27" s="308"/>
      <c r="G27" s="308"/>
      <c r="H27" s="308"/>
      <c r="I27" s="308"/>
      <c r="J27" s="309"/>
    </row>
    <row r="28" customFormat="false" ht="16.5" hidden="false" customHeight="false" outlineLevel="0" collapsed="false">
      <c r="A28" s="310"/>
      <c r="B28" s="311"/>
      <c r="C28" s="312" t="s">
        <v>1682</v>
      </c>
      <c r="D28" s="313" t="n">
        <f aca="false">D26*$J$28</f>
        <v>0</v>
      </c>
      <c r="E28" s="313" t="n">
        <f aca="false">E26*$J$28</f>
        <v>0</v>
      </c>
      <c r="F28" s="313" t="n">
        <f aca="false">F26*$J$28</f>
        <v>0</v>
      </c>
      <c r="G28" s="313" t="n">
        <f aca="false">G26*$J$28</f>
        <v>7066.368</v>
      </c>
      <c r="H28" s="313" t="n">
        <f aca="false">H26*$J$28</f>
        <v>1766.592</v>
      </c>
      <c r="I28" s="313" t="n">
        <f aca="false">I26*$J$28</f>
        <v>0</v>
      </c>
      <c r="J28" s="314" t="n">
        <f aca="false">QUANTITATIVO!G54</f>
        <v>8832.96</v>
      </c>
    </row>
    <row r="29" customFormat="false" ht="15.75" hidden="false" customHeight="false" outlineLevel="0" collapsed="false">
      <c r="A29" s="301"/>
      <c r="B29" s="302"/>
      <c r="C29" s="303" t="s">
        <v>1679</v>
      </c>
      <c r="D29" s="304"/>
      <c r="E29" s="304"/>
      <c r="F29" s="304"/>
      <c r="G29" s="304"/>
      <c r="H29" s="304" t="n">
        <v>0.85</v>
      </c>
      <c r="I29" s="304" t="n">
        <v>0.15</v>
      </c>
      <c r="J29" s="304" t="n">
        <f aca="false">SUM(D29:I29)</f>
        <v>1</v>
      </c>
    </row>
    <row r="30" customFormat="false" ht="15.75" hidden="false" customHeight="false" outlineLevel="0" collapsed="false">
      <c r="A30" s="305" t="s">
        <v>1690</v>
      </c>
      <c r="B30" s="306" t="s">
        <v>1221</v>
      </c>
      <c r="C30" s="307" t="s">
        <v>1681</v>
      </c>
      <c r="D30" s="308"/>
      <c r="E30" s="308"/>
      <c r="F30" s="308"/>
      <c r="G30" s="308"/>
      <c r="H30" s="308"/>
      <c r="I30" s="308"/>
      <c r="J30" s="309"/>
    </row>
    <row r="31" customFormat="false" ht="16.5" hidden="false" customHeight="false" outlineLevel="0" collapsed="false">
      <c r="A31" s="310"/>
      <c r="B31" s="311"/>
      <c r="C31" s="312" t="s">
        <v>1682</v>
      </c>
      <c r="D31" s="313" t="n">
        <f aca="false">D29*$J$31</f>
        <v>0</v>
      </c>
      <c r="E31" s="313" t="n">
        <f aca="false">E29*$J$31</f>
        <v>0</v>
      </c>
      <c r="F31" s="313" t="n">
        <f aca="false">F29*$J$31</f>
        <v>0</v>
      </c>
      <c r="G31" s="313" t="n">
        <f aca="false">G29*$J$31</f>
        <v>0</v>
      </c>
      <c r="H31" s="313" t="n">
        <f aca="false">H29*$J$31</f>
        <v>1393.099</v>
      </c>
      <c r="I31" s="313" t="n">
        <f aca="false">I29*$J$31</f>
        <v>245.841</v>
      </c>
      <c r="J31" s="314" t="n">
        <f aca="false">QUANTITATIVO!G59</f>
        <v>1638.94</v>
      </c>
    </row>
    <row r="32" customFormat="false" ht="15.75" hidden="false" customHeight="false" outlineLevel="0" collapsed="false">
      <c r="A32" s="301"/>
      <c r="B32" s="302"/>
      <c r="C32" s="303" t="s">
        <v>1679</v>
      </c>
      <c r="D32" s="304"/>
      <c r="E32" s="304"/>
      <c r="F32" s="304"/>
      <c r="G32" s="304"/>
      <c r="H32" s="304" t="n">
        <v>0.1</v>
      </c>
      <c r="I32" s="304" t="n">
        <v>0.9</v>
      </c>
      <c r="J32" s="304" t="n">
        <f aca="false">SUM(D32:I32)</f>
        <v>1</v>
      </c>
    </row>
    <row r="33" customFormat="false" ht="15.75" hidden="false" customHeight="false" outlineLevel="0" collapsed="false">
      <c r="A33" s="305" t="s">
        <v>1691</v>
      </c>
      <c r="B33" s="306" t="s">
        <v>1229</v>
      </c>
      <c r="C33" s="307" t="s">
        <v>1681</v>
      </c>
      <c r="D33" s="308"/>
      <c r="E33" s="308"/>
      <c r="F33" s="308"/>
      <c r="G33" s="308"/>
      <c r="H33" s="308"/>
      <c r="I33" s="308"/>
      <c r="J33" s="309"/>
    </row>
    <row r="34" customFormat="false" ht="16.5" hidden="false" customHeight="false" outlineLevel="0" collapsed="false">
      <c r="A34" s="310"/>
      <c r="B34" s="311"/>
      <c r="C34" s="312" t="s">
        <v>1682</v>
      </c>
      <c r="D34" s="313" t="n">
        <f aca="false">D32*$J$34</f>
        <v>0</v>
      </c>
      <c r="E34" s="313" t="n">
        <f aca="false">E32*$J$34</f>
        <v>0</v>
      </c>
      <c r="F34" s="313" t="n">
        <f aca="false">F32*$J$34</f>
        <v>0</v>
      </c>
      <c r="G34" s="313" t="n">
        <f aca="false">G32*$J$34</f>
        <v>0</v>
      </c>
      <c r="H34" s="313" t="n">
        <f aca="false">H32*$J$34</f>
        <v>448.314</v>
      </c>
      <c r="I34" s="313" t="n">
        <f aca="false">I32*$J$34</f>
        <v>4034.826</v>
      </c>
      <c r="J34" s="314" t="n">
        <f aca="false">QUANTITATIVO!G63</f>
        <v>4483.14</v>
      </c>
    </row>
    <row r="35" customFormat="false" ht="15.75" hidden="false" customHeight="false" outlineLevel="0" collapsed="false">
      <c r="A35" s="301"/>
      <c r="B35" s="302"/>
      <c r="C35" s="303" t="s">
        <v>1679</v>
      </c>
      <c r="D35" s="304"/>
      <c r="E35" s="304"/>
      <c r="F35" s="304"/>
      <c r="G35" s="304" t="n">
        <v>0.5</v>
      </c>
      <c r="H35" s="304" t="n">
        <v>0.4</v>
      </c>
      <c r="I35" s="304" t="n">
        <v>0.1</v>
      </c>
      <c r="J35" s="304" t="n">
        <f aca="false">SUM(D35:I35)</f>
        <v>1</v>
      </c>
    </row>
    <row r="36" customFormat="false" ht="15.75" hidden="false" customHeight="false" outlineLevel="0" collapsed="false">
      <c r="A36" s="305" t="s">
        <v>1692</v>
      </c>
      <c r="B36" s="306" t="s">
        <v>1242</v>
      </c>
      <c r="C36" s="307" t="s">
        <v>1681</v>
      </c>
      <c r="D36" s="308"/>
      <c r="E36" s="308"/>
      <c r="F36" s="308"/>
      <c r="G36" s="308"/>
      <c r="H36" s="308"/>
      <c r="I36" s="308"/>
      <c r="J36" s="309"/>
    </row>
    <row r="37" customFormat="false" ht="16.5" hidden="false" customHeight="false" outlineLevel="0" collapsed="false">
      <c r="A37" s="310"/>
      <c r="B37" s="311"/>
      <c r="C37" s="312" t="s">
        <v>1682</v>
      </c>
      <c r="D37" s="313" t="n">
        <f aca="false">D35*$J$37</f>
        <v>0</v>
      </c>
      <c r="E37" s="313" t="n">
        <f aca="false">E35*$J$37</f>
        <v>0</v>
      </c>
      <c r="F37" s="313" t="n">
        <f aca="false">F35*$J$37</f>
        <v>0</v>
      </c>
      <c r="G37" s="313" t="n">
        <f aca="false">G35*$J$37</f>
        <v>262.045</v>
      </c>
      <c r="H37" s="313" t="n">
        <f aca="false">H35*$J$37</f>
        <v>209.636</v>
      </c>
      <c r="I37" s="313" t="n">
        <f aca="false">I35*$J$37</f>
        <v>52.409</v>
      </c>
      <c r="J37" s="314" t="n">
        <f aca="false">QUANTITATIVO!G69</f>
        <v>524.09</v>
      </c>
    </row>
    <row r="38" customFormat="false" ht="15.75" hidden="false" customHeight="false" outlineLevel="0" collapsed="false">
      <c r="A38" s="301"/>
      <c r="B38" s="302"/>
      <c r="C38" s="303" t="s">
        <v>1679</v>
      </c>
      <c r="D38" s="304"/>
      <c r="E38" s="304"/>
      <c r="F38" s="304" t="n">
        <v>1</v>
      </c>
      <c r="G38" s="304"/>
      <c r="H38" s="304"/>
      <c r="I38" s="304"/>
      <c r="J38" s="304" t="n">
        <f aca="false">SUM(D38:I38)</f>
        <v>1</v>
      </c>
    </row>
    <row r="39" customFormat="false" ht="15.75" hidden="false" customHeight="false" outlineLevel="0" collapsed="false">
      <c r="A39" s="305" t="s">
        <v>1693</v>
      </c>
      <c r="B39" s="306" t="s">
        <v>1247</v>
      </c>
      <c r="C39" s="307" t="s">
        <v>1681</v>
      </c>
      <c r="D39" s="308"/>
      <c r="E39" s="308"/>
      <c r="F39" s="308"/>
      <c r="G39" s="308"/>
      <c r="H39" s="308"/>
      <c r="I39" s="308"/>
      <c r="J39" s="309"/>
    </row>
    <row r="40" customFormat="false" ht="16.5" hidden="false" customHeight="false" outlineLevel="0" collapsed="false">
      <c r="A40" s="310"/>
      <c r="B40" s="311"/>
      <c r="C40" s="312" t="s">
        <v>1682</v>
      </c>
      <c r="D40" s="313" t="n">
        <f aca="false">D38*$J$40</f>
        <v>0</v>
      </c>
      <c r="E40" s="313" t="n">
        <f aca="false">E38*$J$40</f>
        <v>0</v>
      </c>
      <c r="F40" s="313" t="n">
        <f aca="false">F38*$J$40</f>
        <v>10130.4</v>
      </c>
      <c r="G40" s="313" t="n">
        <f aca="false">G38*$J$40</f>
        <v>0</v>
      </c>
      <c r="H40" s="313" t="n">
        <f aca="false">H38*$J$40</f>
        <v>0</v>
      </c>
      <c r="I40" s="313" t="n">
        <f aca="false">I38*$J$40</f>
        <v>0</v>
      </c>
      <c r="J40" s="314" t="n">
        <f aca="false">QUANTITATIVO!G72</f>
        <v>10130.4</v>
      </c>
    </row>
    <row r="41" customFormat="false" ht="15.75" hidden="false" customHeight="false" outlineLevel="0" collapsed="false">
      <c r="A41" s="301"/>
      <c r="B41" s="302"/>
      <c r="C41" s="303" t="s">
        <v>1679</v>
      </c>
      <c r="D41" s="304"/>
      <c r="E41" s="304"/>
      <c r="F41" s="304"/>
      <c r="G41" s="304" t="n">
        <v>1</v>
      </c>
      <c r="H41" s="304"/>
      <c r="I41" s="304"/>
      <c r="J41" s="304" t="n">
        <f aca="false">SUM(D41:I41)</f>
        <v>1</v>
      </c>
    </row>
    <row r="42" customFormat="false" ht="15.75" hidden="false" customHeight="false" outlineLevel="0" collapsed="false">
      <c r="A42" s="305" t="s">
        <v>1694</v>
      </c>
      <c r="B42" s="306" t="s">
        <v>1303</v>
      </c>
      <c r="C42" s="307" t="s">
        <v>1681</v>
      </c>
      <c r="D42" s="308"/>
      <c r="E42" s="308"/>
      <c r="F42" s="308"/>
      <c r="G42" s="308"/>
      <c r="H42" s="308"/>
      <c r="I42" s="308"/>
      <c r="J42" s="309"/>
    </row>
    <row r="43" customFormat="false" ht="16.5" hidden="false" customHeight="false" outlineLevel="0" collapsed="false">
      <c r="A43" s="310"/>
      <c r="B43" s="311"/>
      <c r="C43" s="312" t="s">
        <v>1682</v>
      </c>
      <c r="D43" s="313" t="n">
        <f aca="false">D41*$J$43</f>
        <v>0</v>
      </c>
      <c r="E43" s="313" t="n">
        <f aca="false">E41*$J$43</f>
        <v>0</v>
      </c>
      <c r="F43" s="313" t="n">
        <f aca="false">F41*$J$43</f>
        <v>0</v>
      </c>
      <c r="G43" s="313" t="n">
        <f aca="false">G41*$J$43</f>
        <v>431123.23</v>
      </c>
      <c r="H43" s="313" t="n">
        <f aca="false">H41*$J$43</f>
        <v>0</v>
      </c>
      <c r="I43" s="313" t="n">
        <f aca="false">I41*$J$43</f>
        <v>0</v>
      </c>
      <c r="J43" s="314" t="n">
        <f aca="false">QUANTITATIVO!G94</f>
        <v>431123.23</v>
      </c>
    </row>
    <row r="44" customFormat="false" ht="15.75" hidden="false" customHeight="false" outlineLevel="0" collapsed="false">
      <c r="A44" s="301"/>
      <c r="B44" s="302"/>
      <c r="C44" s="303" t="s">
        <v>1679</v>
      </c>
      <c r="D44" s="304"/>
      <c r="E44" s="304"/>
      <c r="F44" s="304"/>
      <c r="G44" s="304" t="n">
        <v>1</v>
      </c>
      <c r="H44" s="304"/>
      <c r="I44" s="304"/>
      <c r="J44" s="304" t="n">
        <f aca="false">SUM(D44:I44)</f>
        <v>1</v>
      </c>
    </row>
    <row r="45" customFormat="false" ht="15.75" hidden="false" customHeight="false" outlineLevel="0" collapsed="false">
      <c r="A45" s="305" t="s">
        <v>1695</v>
      </c>
      <c r="B45" s="306" t="s">
        <v>1501</v>
      </c>
      <c r="C45" s="307" t="s">
        <v>1681</v>
      </c>
      <c r="D45" s="308"/>
      <c r="E45" s="308"/>
      <c r="F45" s="308"/>
      <c r="G45" s="308"/>
      <c r="H45" s="308"/>
      <c r="I45" s="308"/>
      <c r="J45" s="309"/>
    </row>
    <row r="46" customFormat="false" ht="16.5" hidden="false" customHeight="false" outlineLevel="0" collapsed="false">
      <c r="A46" s="310"/>
      <c r="B46" s="311"/>
      <c r="C46" s="312" t="s">
        <v>1682</v>
      </c>
      <c r="D46" s="313" t="n">
        <f aca="false">D44*$J$46</f>
        <v>0</v>
      </c>
      <c r="E46" s="313" t="n">
        <f aca="false">E44*$J$46</f>
        <v>0</v>
      </c>
      <c r="F46" s="313" t="n">
        <f aca="false">F44*$J$46</f>
        <v>0</v>
      </c>
      <c r="G46" s="313" t="n">
        <f aca="false">G44*$J$46</f>
        <v>4420.08</v>
      </c>
      <c r="H46" s="313" t="n">
        <f aca="false">H44*$J$46</f>
        <v>0</v>
      </c>
      <c r="I46" s="313" t="n">
        <f aca="false">I44*$J$46</f>
        <v>0</v>
      </c>
      <c r="J46" s="314" t="n">
        <f aca="false">QUANTITATIVO!G164</f>
        <v>4420.08</v>
      </c>
    </row>
    <row r="47" customFormat="false" ht="15.75" hidden="false" customHeight="false" outlineLevel="0" collapsed="false">
      <c r="A47" s="305"/>
      <c r="B47" s="306"/>
      <c r="C47" s="303" t="s">
        <v>1679</v>
      </c>
      <c r="D47" s="304"/>
      <c r="E47" s="304"/>
      <c r="F47" s="304"/>
      <c r="G47" s="304" t="n">
        <v>0.5</v>
      </c>
      <c r="H47" s="304" t="n">
        <v>0.5</v>
      </c>
      <c r="I47" s="304"/>
      <c r="J47" s="304" t="n">
        <f aca="false">SUM(D47:I47)</f>
        <v>1</v>
      </c>
    </row>
    <row r="48" customFormat="false" ht="15.75" hidden="false" customHeight="false" outlineLevel="0" collapsed="false">
      <c r="A48" s="305" t="s">
        <v>1696</v>
      </c>
      <c r="B48" s="306" t="s">
        <v>1566</v>
      </c>
      <c r="C48" s="307" t="s">
        <v>1681</v>
      </c>
      <c r="D48" s="308"/>
      <c r="E48" s="308"/>
      <c r="F48" s="308"/>
      <c r="G48" s="308"/>
      <c r="H48" s="308"/>
      <c r="I48" s="308"/>
      <c r="J48" s="309"/>
    </row>
    <row r="49" customFormat="false" ht="16.5" hidden="false" customHeight="false" outlineLevel="0" collapsed="false">
      <c r="A49" s="305"/>
      <c r="B49" s="306"/>
      <c r="C49" s="312" t="s">
        <v>1682</v>
      </c>
      <c r="D49" s="313" t="n">
        <f aca="false">D47*$J$49</f>
        <v>0</v>
      </c>
      <c r="E49" s="313" t="n">
        <f aca="false">E47*$J$49</f>
        <v>0</v>
      </c>
      <c r="F49" s="313" t="n">
        <f aca="false">F47*$J$49</f>
        <v>0</v>
      </c>
      <c r="G49" s="313" t="n">
        <f aca="false">G47*$J$49</f>
        <v>632.635</v>
      </c>
      <c r="H49" s="313" t="n">
        <f aca="false">H47*$J$49</f>
        <v>632.635</v>
      </c>
      <c r="I49" s="313" t="n">
        <f aca="false">I47*$J$49</f>
        <v>0</v>
      </c>
      <c r="J49" s="314" t="n">
        <f aca="false">QUANTITATIVO!G190</f>
        <v>1265.27</v>
      </c>
    </row>
    <row r="50" customFormat="false" ht="15.75" hidden="false" customHeight="false" outlineLevel="0" collapsed="false">
      <c r="A50" s="301"/>
      <c r="B50" s="302"/>
      <c r="C50" s="303" t="s">
        <v>1679</v>
      </c>
      <c r="D50" s="304"/>
      <c r="E50" s="304"/>
      <c r="F50" s="304" t="n">
        <v>0.45</v>
      </c>
      <c r="G50" s="304" t="n">
        <v>0.45</v>
      </c>
      <c r="H50" s="304" t="n">
        <v>0.1</v>
      </c>
      <c r="I50" s="304"/>
      <c r="J50" s="304" t="n">
        <f aca="false">SUM(D50:I50)</f>
        <v>1</v>
      </c>
    </row>
    <row r="51" customFormat="false" ht="15.75" hidden="false" customHeight="false" outlineLevel="0" collapsed="false">
      <c r="A51" s="305" t="s">
        <v>1697</v>
      </c>
      <c r="B51" s="306" t="s">
        <v>1571</v>
      </c>
      <c r="C51" s="307" t="s">
        <v>1681</v>
      </c>
      <c r="D51" s="308"/>
      <c r="E51" s="308"/>
      <c r="F51" s="308"/>
      <c r="G51" s="308"/>
      <c r="H51" s="308"/>
      <c r="I51" s="308"/>
      <c r="J51" s="309"/>
    </row>
    <row r="52" customFormat="false" ht="16.5" hidden="false" customHeight="false" outlineLevel="0" collapsed="false">
      <c r="A52" s="310"/>
      <c r="B52" s="311"/>
      <c r="C52" s="312" t="s">
        <v>1682</v>
      </c>
      <c r="D52" s="313" t="n">
        <f aca="false">D50*$J$52</f>
        <v>0</v>
      </c>
      <c r="E52" s="313" t="n">
        <f aca="false">E50*$J$52</f>
        <v>0</v>
      </c>
      <c r="F52" s="313" t="n">
        <f aca="false">F50*$J$52</f>
        <v>113080.8915</v>
      </c>
      <c r="G52" s="313" t="n">
        <f aca="false">G50*$J$52</f>
        <v>113080.8915</v>
      </c>
      <c r="H52" s="313" t="n">
        <f aca="false">H50*$J$52</f>
        <v>25129.087</v>
      </c>
      <c r="I52" s="313" t="n">
        <f aca="false">I50*$J$52</f>
        <v>0</v>
      </c>
      <c r="J52" s="314" t="n">
        <f aca="false">QUANTITATIVO!G193</f>
        <v>251290.87</v>
      </c>
    </row>
    <row r="53" customFormat="false" ht="15.75" hidden="false" customHeight="false" outlineLevel="0" collapsed="false">
      <c r="A53" s="301"/>
      <c r="B53" s="302"/>
      <c r="C53" s="303" t="s">
        <v>1679</v>
      </c>
      <c r="D53" s="304"/>
      <c r="E53" s="304"/>
      <c r="F53" s="304"/>
      <c r="G53" s="304"/>
      <c r="H53" s="304" t="n">
        <v>0.1</v>
      </c>
      <c r="I53" s="304" t="n">
        <v>0.9</v>
      </c>
      <c r="J53" s="304" t="n">
        <f aca="false">SUM(D53:I53)</f>
        <v>1</v>
      </c>
    </row>
    <row r="54" customFormat="false" ht="15.75" hidden="false" customHeight="false" outlineLevel="0" collapsed="false">
      <c r="A54" s="305" t="s">
        <v>1698</v>
      </c>
      <c r="B54" s="306" t="s">
        <v>1633</v>
      </c>
      <c r="C54" s="307" t="s">
        <v>1681</v>
      </c>
      <c r="D54" s="308"/>
      <c r="E54" s="308"/>
      <c r="F54" s="308"/>
      <c r="G54" s="308"/>
      <c r="H54" s="308"/>
      <c r="I54" s="308"/>
      <c r="J54" s="309"/>
    </row>
    <row r="55" customFormat="false" ht="16.5" hidden="false" customHeight="false" outlineLevel="0" collapsed="false">
      <c r="A55" s="310"/>
      <c r="B55" s="311"/>
      <c r="C55" s="312" t="s">
        <v>1682</v>
      </c>
      <c r="D55" s="313" t="n">
        <f aca="false">D53*$J$55</f>
        <v>0</v>
      </c>
      <c r="E55" s="313" t="n">
        <f aca="false">E53*$J$55</f>
        <v>0</v>
      </c>
      <c r="F55" s="313" t="n">
        <f aca="false">F53*$J$55</f>
        <v>0</v>
      </c>
      <c r="G55" s="313" t="n">
        <f aca="false">G53*$J$55</f>
        <v>0</v>
      </c>
      <c r="H55" s="313" t="n">
        <f aca="false">H53*$J$55</f>
        <v>19.877</v>
      </c>
      <c r="I55" s="313" t="n">
        <f aca="false">I53*$J$55</f>
        <v>178.893</v>
      </c>
      <c r="J55" s="314" t="n">
        <f aca="false">QUANTITATIVO!G224</f>
        <v>198.77</v>
      </c>
    </row>
    <row r="56" customFormat="false" ht="15.75" hidden="false" customHeight="false" outlineLevel="0" collapsed="false">
      <c r="A56" s="301"/>
      <c r="B56" s="302"/>
      <c r="C56" s="303" t="s">
        <v>1679</v>
      </c>
      <c r="D56" s="304" t="n">
        <v>0.15</v>
      </c>
      <c r="E56" s="304" t="n">
        <v>0.15</v>
      </c>
      <c r="F56" s="304" t="n">
        <v>0.2</v>
      </c>
      <c r="G56" s="304" t="n">
        <v>0.2</v>
      </c>
      <c r="H56" s="304" t="n">
        <v>0.15</v>
      </c>
      <c r="I56" s="304" t="n">
        <v>0.15</v>
      </c>
      <c r="J56" s="304" t="n">
        <f aca="false">SUM(D56:I56)</f>
        <v>1</v>
      </c>
    </row>
    <row r="57" customFormat="false" ht="15.75" hidden="false" customHeight="false" outlineLevel="0" collapsed="false">
      <c r="A57" s="305" t="s">
        <v>1699</v>
      </c>
      <c r="B57" s="306" t="str">
        <f aca="false">QUANTITATIVO!C227</f>
        <v>ADMINISTRAÇÃO LOCAL</v>
      </c>
      <c r="C57" s="307" t="s">
        <v>1681</v>
      </c>
      <c r="D57" s="308"/>
      <c r="E57" s="308"/>
      <c r="F57" s="308"/>
      <c r="G57" s="308"/>
      <c r="H57" s="308"/>
      <c r="I57" s="308"/>
      <c r="J57" s="309"/>
    </row>
    <row r="58" customFormat="false" ht="16.5" hidden="false" customHeight="false" outlineLevel="0" collapsed="false">
      <c r="A58" s="310"/>
      <c r="B58" s="311"/>
      <c r="C58" s="312" t="s">
        <v>1682</v>
      </c>
      <c r="D58" s="313" t="n">
        <f aca="false">D56*$J$58</f>
        <v>13069.53</v>
      </c>
      <c r="E58" s="313" t="n">
        <f aca="false">E56*$J$58</f>
        <v>13069.53</v>
      </c>
      <c r="F58" s="313" t="n">
        <f aca="false">F56*$J$58</f>
        <v>17426.04</v>
      </c>
      <c r="G58" s="313" t="n">
        <f aca="false">G56*$J$58</f>
        <v>17426.04</v>
      </c>
      <c r="H58" s="313" t="n">
        <f aca="false">H56*$J$58</f>
        <v>13069.53</v>
      </c>
      <c r="I58" s="313" t="n">
        <f aca="false">I56*$J$58</f>
        <v>13069.53</v>
      </c>
      <c r="J58" s="314" t="n">
        <f aca="false">QUANTITATIVO!G227</f>
        <v>87130.2</v>
      </c>
    </row>
    <row r="59" customFormat="false" ht="15.75" hidden="false" customHeight="false" outlineLevel="0" collapsed="false">
      <c r="A59" s="301"/>
      <c r="B59" s="302"/>
      <c r="C59" s="303" t="s">
        <v>1679</v>
      </c>
      <c r="D59" s="304" t="n">
        <v>0.15</v>
      </c>
      <c r="E59" s="304" t="n">
        <v>0.15</v>
      </c>
      <c r="F59" s="304" t="n">
        <v>0.2</v>
      </c>
      <c r="G59" s="304" t="n">
        <v>0.2</v>
      </c>
      <c r="H59" s="304" t="n">
        <v>0.15</v>
      </c>
      <c r="I59" s="304" t="n">
        <v>0.15</v>
      </c>
      <c r="J59" s="304" t="n">
        <f aca="false">SUM(D59:I59)</f>
        <v>1</v>
      </c>
    </row>
    <row r="60" customFormat="false" ht="15.75" hidden="false" customHeight="false" outlineLevel="0" collapsed="false">
      <c r="A60" s="305" t="s">
        <v>1700</v>
      </c>
      <c r="B60" s="306" t="str">
        <f aca="false">QUANTITATIVO!C234</f>
        <v>ENCARGOS COMPLEMENTARES</v>
      </c>
      <c r="C60" s="307" t="s">
        <v>1681</v>
      </c>
      <c r="D60" s="308"/>
      <c r="E60" s="308"/>
      <c r="F60" s="308"/>
      <c r="G60" s="308"/>
      <c r="H60" s="308"/>
      <c r="I60" s="308"/>
      <c r="J60" s="309"/>
    </row>
    <row r="61" customFormat="false" ht="16.5" hidden="false" customHeight="false" outlineLevel="0" collapsed="false">
      <c r="A61" s="310"/>
      <c r="B61" s="311"/>
      <c r="C61" s="312" t="s">
        <v>1682</v>
      </c>
      <c r="D61" s="313" t="n">
        <f aca="false">D59*$J$61</f>
        <v>15058.845</v>
      </c>
      <c r="E61" s="313" t="n">
        <f aca="false">E59*$J$61</f>
        <v>15058.845</v>
      </c>
      <c r="F61" s="313" t="n">
        <f aca="false">F59*$J$61</f>
        <v>20078.46</v>
      </c>
      <c r="G61" s="313" t="n">
        <f aca="false">G59*$J$61</f>
        <v>20078.46</v>
      </c>
      <c r="H61" s="313" t="n">
        <f aca="false">H59*$J$61</f>
        <v>15058.845</v>
      </c>
      <c r="I61" s="313" t="n">
        <f aca="false">I59*$J$61</f>
        <v>15058.845</v>
      </c>
      <c r="J61" s="314" t="n">
        <f aca="false">QUANTITATIVO!G234</f>
        <v>100392.3</v>
      </c>
    </row>
    <row r="62" customFormat="false" ht="6" hidden="false" customHeight="true" outlineLevel="0" collapsed="false">
      <c r="A62" s="315"/>
      <c r="B62" s="315"/>
      <c r="C62" s="315"/>
      <c r="D62" s="315"/>
      <c r="E62" s="315"/>
      <c r="F62" s="315"/>
      <c r="G62" s="315"/>
      <c r="H62" s="315"/>
      <c r="I62" s="315"/>
      <c r="J62" s="315"/>
    </row>
    <row r="63" customFormat="false" ht="16.5" hidden="false" customHeight="false" outlineLevel="0" collapsed="false">
      <c r="A63" s="316" t="s">
        <v>1701</v>
      </c>
      <c r="B63" s="316"/>
      <c r="C63" s="317" t="s">
        <v>1702</v>
      </c>
      <c r="D63" s="318" t="n">
        <f aca="false">SUM(D55,D52,D49,D46,D43,D40,D37,D34,D31,D28,D25,D22,D19,D16,D13,D10,D58,D61)</f>
        <v>60630.905</v>
      </c>
      <c r="E63" s="318" t="n">
        <f aca="false">SUM(E55,E52,E49,E46,E43,E40,E37,E34,E31,E28,E25,E22,E19,E16,E13,E10,E58,E61)</f>
        <v>60727.925</v>
      </c>
      <c r="F63" s="318" t="n">
        <f aca="false">SUM(F55,F52,F49,F46,F43,F40,F37,F34,F31,F28,F25,F22,F19,F16,F13,F10,F58,F61)</f>
        <v>165122.2015</v>
      </c>
      <c r="G63" s="318" t="n">
        <f aca="false">SUM(G55,G52,G49,G46,G43,G40,G37,G34,G31,G28,G25,G22,G19,G16,G13,G10,G58,G61)</f>
        <v>613601.2295</v>
      </c>
      <c r="H63" s="318" t="n">
        <f aca="false">SUM(H55,H52,H49,H46,H43,H40,H37,H34,H31,H28,H25,H22,H19,H16,H13,H10,H58,H61)</f>
        <v>57727.615</v>
      </c>
      <c r="I63" s="318" t="n">
        <f aca="false">SUM(I55,I52,I49,I46,I43,I40,I37,I34,I31,I28,I25,I22,I19,I16,I13,I10,I58,I61)</f>
        <v>32640.344</v>
      </c>
      <c r="J63" s="319" t="n">
        <f aca="false">SUM(J55,J52,J49,J46,J43,J40,J37,J34,J31,J28,J25,J22,J19,J16,J13,J10,J58,J61)</f>
        <v>990450.22</v>
      </c>
    </row>
    <row r="64" customFormat="false" ht="16.5" hidden="false" customHeight="false" outlineLevel="0" collapsed="false">
      <c r="A64" s="316"/>
      <c r="B64" s="316"/>
      <c r="C64" s="320" t="s">
        <v>1703</v>
      </c>
      <c r="D64" s="321" t="n">
        <f aca="false">D63</f>
        <v>60630.905</v>
      </c>
      <c r="E64" s="321" t="n">
        <f aca="false">D64+E63</f>
        <v>121358.83</v>
      </c>
      <c r="F64" s="321" t="n">
        <f aca="false">E64+F63</f>
        <v>286481.0315</v>
      </c>
      <c r="G64" s="321" t="n">
        <f aca="false">F64+G63</f>
        <v>900082.261</v>
      </c>
      <c r="H64" s="321" t="n">
        <f aca="false">G64+H63</f>
        <v>957809.876</v>
      </c>
      <c r="I64" s="321" t="n">
        <f aca="false">H64+I63</f>
        <v>990450.22</v>
      </c>
      <c r="J64" s="319"/>
    </row>
    <row r="65" customFormat="false" ht="16.5" hidden="false" customHeight="false" outlineLevel="0" collapsed="false">
      <c r="A65" s="316"/>
      <c r="B65" s="316"/>
      <c r="C65" s="322" t="s">
        <v>1704</v>
      </c>
      <c r="D65" s="323" t="n">
        <f aca="false">D64/$J$63</f>
        <v>0.0612154995533243</v>
      </c>
      <c r="E65" s="323" t="n">
        <f aca="false">E64/$J$63</f>
        <v>0.122528954559675</v>
      </c>
      <c r="F65" s="323" t="n">
        <f aca="false">F64/$J$63</f>
        <v>0.289243240816283</v>
      </c>
      <c r="G65" s="323" t="n">
        <f aca="false">G64/$J$63</f>
        <v>0.908760726005998</v>
      </c>
      <c r="H65" s="323" t="n">
        <f aca="false">H64/$J$63</f>
        <v>0.967044942450515</v>
      </c>
      <c r="I65" s="323" t="n">
        <f aca="false">I64/$J$63</f>
        <v>1</v>
      </c>
      <c r="J65" s="319"/>
    </row>
    <row r="66" customFormat="false" ht="12.75" hidden="false" customHeight="false" outlineLevel="0" collapsed="false">
      <c r="A66" s="324"/>
      <c r="B66" s="324"/>
      <c r="C66" s="324"/>
      <c r="D66" s="324"/>
      <c r="E66" s="324"/>
      <c r="F66" s="324"/>
      <c r="G66" s="324"/>
      <c r="H66" s="324"/>
      <c r="I66" s="324"/>
      <c r="J66" s="325"/>
    </row>
    <row r="67" customFormat="false" ht="12.75" hidden="false" customHeight="false" outlineLevel="0" collapsed="false">
      <c r="A67" s="324"/>
      <c r="B67" s="324"/>
      <c r="C67" s="324"/>
      <c r="D67" s="324"/>
      <c r="E67" s="324"/>
      <c r="F67" s="324"/>
      <c r="G67" s="324"/>
      <c r="H67" s="324"/>
      <c r="I67" s="324"/>
      <c r="J67" s="324"/>
    </row>
    <row r="77" customFormat="false" ht="15" hidden="false" customHeight="true" outlineLevel="0" collapsed="false"/>
    <row r="78" customFormat="false" ht="15.75" hidden="false" customHeight="false" outlineLevel="0" collapsed="false">
      <c r="A78" s="326"/>
      <c r="B78" s="326"/>
      <c r="C78" s="326"/>
      <c r="D78" s="326"/>
      <c r="E78" s="326"/>
      <c r="F78" s="326"/>
      <c r="G78" s="326"/>
      <c r="H78" s="326"/>
      <c r="I78" s="326"/>
    </row>
    <row r="79" customFormat="false" ht="15.75" hidden="false" customHeight="false" outlineLevel="0" collapsed="false">
      <c r="A79" s="326"/>
      <c r="B79" s="326"/>
      <c r="C79" s="326"/>
      <c r="D79" s="326"/>
      <c r="E79" s="326"/>
      <c r="F79" s="326"/>
      <c r="G79" s="326"/>
      <c r="H79" s="326"/>
      <c r="I79" s="326"/>
    </row>
    <row r="80" customFormat="false" ht="15.75" hidden="false" customHeight="false" outlineLevel="0" collapsed="false">
      <c r="A80" s="326"/>
      <c r="B80" s="326"/>
      <c r="C80" s="326"/>
      <c r="D80" s="326"/>
      <c r="E80" s="326"/>
      <c r="F80" s="326"/>
      <c r="G80" s="326"/>
      <c r="H80" s="326"/>
      <c r="I80" s="326"/>
    </row>
    <row r="81" customFormat="false" ht="15.75" hidden="false" customHeight="false" outlineLevel="0" collapsed="false">
      <c r="A81" s="326"/>
      <c r="B81" s="326"/>
      <c r="C81" s="326"/>
      <c r="D81" s="326"/>
      <c r="E81" s="326"/>
      <c r="F81" s="326"/>
      <c r="G81" s="326"/>
      <c r="H81" s="326"/>
      <c r="I81" s="326"/>
    </row>
    <row r="82" customFormat="false" ht="15.75" hidden="false" customHeight="false" outlineLevel="0" collapsed="false">
      <c r="A82" s="326"/>
      <c r="B82" s="326"/>
      <c r="C82" s="326"/>
      <c r="D82" s="326"/>
      <c r="E82" s="326"/>
      <c r="F82" s="326"/>
      <c r="G82" s="326"/>
      <c r="H82" s="326"/>
      <c r="I82" s="326"/>
    </row>
  </sheetData>
  <mergeCells count="11">
    <mergeCell ref="A1:J1"/>
    <mergeCell ref="A2:A4"/>
    <mergeCell ref="B2:J2"/>
    <mergeCell ref="B3:J3"/>
    <mergeCell ref="B4:J4"/>
    <mergeCell ref="A6:A7"/>
    <mergeCell ref="B6:C7"/>
    <mergeCell ref="J6:J7"/>
    <mergeCell ref="A62:J62"/>
    <mergeCell ref="A63:B65"/>
    <mergeCell ref="J63:J65"/>
  </mergeCells>
  <conditionalFormatting sqref="D9:I9 D12:I12 D15:I15 D18:I18 D21:I21 D24:I24 D27:I27 D30:I30 D33:I33 D36:I36 D39:I39 D42:I42 D48:I48 D51:I51 D54:I54">
    <cfRule type="expression" priority="2" aboveAverage="0" equalAverage="0" bottom="0" percent="0" rank="0" text="" dxfId="0">
      <formula>D8&gt;0</formula>
    </cfRule>
  </conditionalFormatting>
  <conditionalFormatting sqref="J8 J11 J14 J17 J20 J23 J26 J29 J32 J35 J38 J41 J50 J47 J53 J44 J56 J59">
    <cfRule type="cellIs" priority="3" operator="notEqual" aboveAverage="0" equalAverage="0" bottom="0" percent="0" rank="0" text="" dxfId="1">
      <formula>1</formula>
    </cfRule>
  </conditionalFormatting>
  <conditionalFormatting sqref="J63:J65">
    <cfRule type="cellIs" priority="4" operator="notEqual" aboveAverage="0" equalAverage="0" bottom="0" percent="0" rank="0" text="" dxfId="2">
      <formula>$I$64</formula>
    </cfRule>
  </conditionalFormatting>
  <conditionalFormatting sqref="D45:I45">
    <cfRule type="expression" priority="5" aboveAverage="0" equalAverage="0" bottom="0" percent="0" rank="0" text="" dxfId="3">
      <formula>D44&gt;0</formula>
    </cfRule>
  </conditionalFormatting>
  <conditionalFormatting sqref="D57:I57">
    <cfRule type="expression" priority="6" aboveAverage="0" equalAverage="0" bottom="0" percent="0" rank="0" text="" dxfId="4">
      <formula>D56&gt;0</formula>
    </cfRule>
  </conditionalFormatting>
  <conditionalFormatting sqref="D60:I60">
    <cfRule type="expression" priority="7" aboveAverage="0" equalAverage="0" bottom="0" percent="0" rank="0" text="" dxfId="5">
      <formula>D59&gt;0</formula>
    </cfRule>
  </conditionalFormatting>
  <printOptions headings="false" gridLines="false" gridLinesSet="true" horizontalCentered="true" verticalCentered="false"/>
  <pageMargins left="0.511805555555556" right="0.511805555555556"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0T12:17:34Z</dcterms:created>
  <dc:creator>Francisco Pereira da Silva Júnior</dc:creator>
  <dc:description/>
  <dc:language>en-US</dc:language>
  <cp:lastModifiedBy>DEE-02</cp:lastModifiedBy>
  <cp:lastPrinted>2013-08-08T15:21:24Z</cp:lastPrinted>
  <dcterms:modified xsi:type="dcterms:W3CDTF">2013-08-22T13:38:57Z</dcterms:modified>
  <cp:revision>0</cp:revision>
  <dc:subject/>
  <dc:title/>
</cp:coreProperties>
</file>